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44">
  <si>
    <t xml:space="preserve">Field ID:</t>
  </si>
  <si>
    <t xml:space="preserve">US 12</t>
  </si>
  <si>
    <t xml:space="preserve">Date</t>
  </si>
  <si>
    <t xml:space="preserve">Well ID: US12.1</t>
  </si>
  <si>
    <t xml:space="preserve">Well ID: US12.2</t>
  </si>
  <si>
    <t xml:space="preserve">Well ID: US12.3</t>
  </si>
  <si>
    <t xml:space="preserve">Well ID:  US12.4</t>
  </si>
  <si>
    <t xml:space="preserve">Well ID: US12.5</t>
  </si>
  <si>
    <t xml:space="preserve">Well ID: US12.6</t>
  </si>
  <si>
    <t xml:space="preserve">Well ID:  US12.7</t>
  </si>
  <si>
    <t xml:space="preserve">Easting:  582110                Northing: 4219512</t>
  </si>
  <si>
    <t xml:space="preserve">Easting: 582507               Northing:  4219515</t>
  </si>
  <si>
    <t xml:space="preserve">Easting:  582512              Northing:  4219621</t>
  </si>
  <si>
    <t xml:space="preserve">Easting: 582306              Northing:  4219619</t>
  </si>
  <si>
    <t xml:space="preserve">Easting:  582099               Northing:  4219612</t>
  </si>
  <si>
    <t xml:space="preserve">Easting: 582110                Northing: 4219890 </t>
  </si>
  <si>
    <t xml:space="preserve">Easting: 582511                Northing: 4219895</t>
  </si>
  <si>
    <t xml:space="preserve">Casing Height: 0.043 m</t>
  </si>
  <si>
    <t xml:space="preserve">Casing Height: 0.061 m</t>
  </si>
  <si>
    <t xml:space="preserve">Casing Height: 0.046 m</t>
  </si>
  <si>
    <t xml:space="preserve">Casing Height: 0.10 m</t>
  </si>
  <si>
    <t xml:space="preserve">Casing Height: 0 m</t>
  </si>
  <si>
    <t xml:space="preserve">Casing Height: 0.835 m</t>
  </si>
  <si>
    <t xml:space="preserve">Casing Height: 0.829 m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Couldn't find- Under Hay</t>
  </si>
  <si>
    <t xml:space="preserve">Plowed</t>
  </si>
  <si>
    <t xml:space="preserve">Depth (m)</t>
  </si>
  <si>
    <t xml:space="preserve">US12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AverageDepth (ft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 Interpolated Water Table Depths</t>
  </si>
  <si>
    <t xml:space="preserve">Calculated Average</t>
  </si>
  <si>
    <t xml:space="preserve">Interpolated Dep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"/>
    <numFmt numFmtId="168" formatCode="0.00"/>
    <numFmt numFmtId="169" formatCode="0"/>
    <numFmt numFmtId="170" formatCode="m/d/yyyy;@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Symbol"/>
      <family val="1"/>
      <charset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90800</xdr:rowOff>
    </xdr:from>
    <xdr:to>
      <xdr:col>9</xdr:col>
      <xdr:colOff>720</xdr:colOff>
      <xdr:row>29</xdr:row>
      <xdr:rowOff>199800</xdr:rowOff>
    </xdr:to>
    <xdr:sp>
      <xdr:nvSpPr>
        <xdr:cNvPr id="0" name="Freeform 2"/>
        <xdr:cNvSpPr/>
      </xdr:nvSpPr>
      <xdr:spPr>
        <a:xfrm>
          <a:off x="845280" y="3162600"/>
          <a:ext cx="6529680" cy="2809440"/>
        </a:xfrm>
        <a:custGeom>
          <a:avLst/>
          <a:gdLst>
            <a:gd name="textAreaLeft" fmla="*/ 0 w 6529680"/>
            <a:gd name="textAreaRight" fmla="*/ 6530040 w 6529680"/>
            <a:gd name="textAreaTop" fmla="*/ 0 h 2809440"/>
            <a:gd name="textAreaBottom" fmla="*/ 2809800 h 2809440"/>
          </a:gdLst>
          <a:ahLst/>
          <a:rect l="textAreaLeft" t="textAreaTop" r="textAreaRight" b="textAreaBottom"/>
          <a:pathLst>
            <a:path w="647" h="295">
              <a:moveTo>
                <a:pt x="0" y="1"/>
              </a:moveTo>
              <a:lnTo>
                <a:pt x="0" y="295"/>
              </a:lnTo>
              <a:lnTo>
                <a:pt x="647" y="295"/>
              </a:lnTo>
              <a:lnTo>
                <a:pt x="647" y="0"/>
              </a:lnTo>
              <a:lnTo>
                <a:pt x="0" y="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29</xdr:row>
      <xdr:rowOff>38160</xdr:rowOff>
    </xdr:from>
    <xdr:to>
      <xdr:col>1</xdr:col>
      <xdr:colOff>181440</xdr:colOff>
      <xdr:row>29</xdr:row>
      <xdr:rowOff>161640</xdr:rowOff>
    </xdr:to>
    <xdr:sp>
      <xdr:nvSpPr>
        <xdr:cNvPr id="1" name="AutoShape 3"/>
        <xdr:cNvSpPr/>
      </xdr:nvSpPr>
      <xdr:spPr>
        <a:xfrm>
          <a:off x="895320" y="5810400"/>
          <a:ext cx="1314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29</xdr:row>
      <xdr:rowOff>0</xdr:rowOff>
    </xdr:from>
    <xdr:to>
      <xdr:col>2</xdr:col>
      <xdr:colOff>302040</xdr:colOff>
      <xdr:row>30</xdr:row>
      <xdr:rowOff>38520</xdr:rowOff>
    </xdr:to>
    <xdr:sp>
      <xdr:nvSpPr>
        <xdr:cNvPr id="2" name="Text Box 4"/>
        <xdr:cNvSpPr/>
      </xdr:nvSpPr>
      <xdr:spPr>
        <a:xfrm>
          <a:off x="1056600" y="5772240"/>
          <a:ext cx="784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37600</xdr:colOff>
      <xdr:row>29</xdr:row>
      <xdr:rowOff>66240</xdr:rowOff>
    </xdr:from>
    <xdr:to>
      <xdr:col>9</xdr:col>
      <xdr:colOff>10800</xdr:colOff>
      <xdr:row>29</xdr:row>
      <xdr:rowOff>190440</xdr:rowOff>
    </xdr:to>
    <xdr:sp>
      <xdr:nvSpPr>
        <xdr:cNvPr id="3" name="AutoShape 5"/>
        <xdr:cNvSpPr/>
      </xdr:nvSpPr>
      <xdr:spPr>
        <a:xfrm>
          <a:off x="7254000" y="5838480"/>
          <a:ext cx="13104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28800</xdr:rowOff>
    </xdr:from>
    <xdr:to>
      <xdr:col>10</xdr:col>
      <xdr:colOff>131400</xdr:colOff>
      <xdr:row>30</xdr:row>
      <xdr:rowOff>66600</xdr:rowOff>
    </xdr:to>
    <xdr:sp>
      <xdr:nvSpPr>
        <xdr:cNvPr id="4" name="Text Box 6"/>
        <xdr:cNvSpPr/>
      </xdr:nvSpPr>
      <xdr:spPr>
        <a:xfrm>
          <a:off x="7414200" y="5801040"/>
          <a:ext cx="785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6720</xdr:colOff>
      <xdr:row>22</xdr:row>
      <xdr:rowOff>143280</xdr:rowOff>
    </xdr:from>
    <xdr:to>
      <xdr:col>8</xdr:col>
      <xdr:colOff>1249200</xdr:colOff>
      <xdr:row>23</xdr:row>
      <xdr:rowOff>66240</xdr:rowOff>
    </xdr:to>
    <xdr:sp>
      <xdr:nvSpPr>
        <xdr:cNvPr id="5" name="AutoShape 7"/>
        <xdr:cNvSpPr/>
      </xdr:nvSpPr>
      <xdr:spPr>
        <a:xfrm>
          <a:off x="7233120" y="4515120"/>
          <a:ext cx="132480" cy="1231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2</xdr:row>
      <xdr:rowOff>104760</xdr:rowOff>
    </xdr:from>
    <xdr:to>
      <xdr:col>10</xdr:col>
      <xdr:colOff>101160</xdr:colOff>
      <xdr:row>23</xdr:row>
      <xdr:rowOff>142920</xdr:rowOff>
    </xdr:to>
    <xdr:sp>
      <xdr:nvSpPr>
        <xdr:cNvPr id="6" name="Text Box 8"/>
        <xdr:cNvSpPr/>
      </xdr:nvSpPr>
      <xdr:spPr>
        <a:xfrm>
          <a:off x="7384320" y="4476600"/>
          <a:ext cx="7851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22</xdr:row>
      <xdr:rowOff>114120</xdr:rowOff>
    </xdr:from>
    <xdr:to>
      <xdr:col>4</xdr:col>
      <xdr:colOff>1047240</xdr:colOff>
      <xdr:row>23</xdr:row>
      <xdr:rowOff>38160</xdr:rowOff>
    </xdr:to>
    <xdr:sp>
      <xdr:nvSpPr>
        <xdr:cNvPr id="7" name="AutoShape 9"/>
        <xdr:cNvSpPr/>
      </xdr:nvSpPr>
      <xdr:spPr>
        <a:xfrm>
          <a:off x="3893040" y="4485960"/>
          <a:ext cx="13176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760</xdr:colOff>
      <xdr:row>22</xdr:row>
      <xdr:rowOff>76680</xdr:rowOff>
    </xdr:from>
    <xdr:to>
      <xdr:col>6</xdr:col>
      <xdr:colOff>51120</xdr:colOff>
      <xdr:row>23</xdr:row>
      <xdr:rowOff>114120</xdr:rowOff>
    </xdr:to>
    <xdr:sp>
      <xdr:nvSpPr>
        <xdr:cNvPr id="8" name="Text Box 10"/>
        <xdr:cNvSpPr/>
      </xdr:nvSpPr>
      <xdr:spPr>
        <a:xfrm>
          <a:off x="4054320" y="4448520"/>
          <a:ext cx="7750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23</xdr:row>
      <xdr:rowOff>28800</xdr:rowOff>
    </xdr:from>
    <xdr:to>
      <xdr:col>0</xdr:col>
      <xdr:colOff>201240</xdr:colOff>
      <xdr:row>23</xdr:row>
      <xdr:rowOff>152280</xdr:rowOff>
    </xdr:to>
    <xdr:sp>
      <xdr:nvSpPr>
        <xdr:cNvPr id="9" name="AutoShape 11"/>
        <xdr:cNvSpPr/>
      </xdr:nvSpPr>
      <xdr:spPr>
        <a:xfrm>
          <a:off x="70200" y="4600800"/>
          <a:ext cx="1310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2</xdr:row>
      <xdr:rowOff>181440</xdr:rowOff>
    </xdr:from>
    <xdr:to>
      <xdr:col>1</xdr:col>
      <xdr:colOff>272520</xdr:colOff>
      <xdr:row>24</xdr:row>
      <xdr:rowOff>18720</xdr:rowOff>
    </xdr:to>
    <xdr:sp>
      <xdr:nvSpPr>
        <xdr:cNvPr id="10" name="Text Box 12"/>
        <xdr:cNvSpPr/>
      </xdr:nvSpPr>
      <xdr:spPr>
        <a:xfrm>
          <a:off x="231120" y="4553280"/>
          <a:ext cx="886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360</xdr:colOff>
      <xdr:row>4</xdr:row>
      <xdr:rowOff>86040</xdr:rowOff>
    </xdr:from>
    <xdr:to>
      <xdr:col>1</xdr:col>
      <xdr:colOff>81360</xdr:colOff>
      <xdr:row>5</xdr:row>
      <xdr:rowOff>9360</xdr:rowOff>
    </xdr:to>
    <xdr:sp>
      <xdr:nvSpPr>
        <xdr:cNvPr id="11" name="AutoShape 13"/>
        <xdr:cNvSpPr/>
      </xdr:nvSpPr>
      <xdr:spPr>
        <a:xfrm>
          <a:off x="684360" y="857520"/>
          <a:ext cx="2422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4</xdr:row>
      <xdr:rowOff>47880</xdr:rowOff>
    </xdr:from>
    <xdr:to>
      <xdr:col>2</xdr:col>
      <xdr:colOff>201960</xdr:colOff>
      <xdr:row>5</xdr:row>
      <xdr:rowOff>85680</xdr:rowOff>
    </xdr:to>
    <xdr:sp>
      <xdr:nvSpPr>
        <xdr:cNvPr id="12" name="Text Box 14"/>
        <xdr:cNvSpPr/>
      </xdr:nvSpPr>
      <xdr:spPr>
        <a:xfrm>
          <a:off x="955800" y="819360"/>
          <a:ext cx="785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6720</xdr:colOff>
      <xdr:row>4</xdr:row>
      <xdr:rowOff>104760</xdr:rowOff>
    </xdr:from>
    <xdr:to>
      <xdr:col>8</xdr:col>
      <xdr:colOff>1249200</xdr:colOff>
      <xdr:row>5</xdr:row>
      <xdr:rowOff>28800</xdr:rowOff>
    </xdr:to>
    <xdr:sp>
      <xdr:nvSpPr>
        <xdr:cNvPr id="13" name="AutoShape 15"/>
        <xdr:cNvSpPr/>
      </xdr:nvSpPr>
      <xdr:spPr>
        <a:xfrm>
          <a:off x="7233120" y="876240"/>
          <a:ext cx="13248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</xdr:row>
      <xdr:rowOff>66600</xdr:rowOff>
    </xdr:from>
    <xdr:to>
      <xdr:col>10</xdr:col>
      <xdr:colOff>101160</xdr:colOff>
      <xdr:row>5</xdr:row>
      <xdr:rowOff>104760</xdr:rowOff>
    </xdr:to>
    <xdr:sp>
      <xdr:nvSpPr>
        <xdr:cNvPr id="14" name="Text Box 16"/>
        <xdr:cNvSpPr/>
      </xdr:nvSpPr>
      <xdr:spPr>
        <a:xfrm>
          <a:off x="7384320" y="838080"/>
          <a:ext cx="7851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90800</xdr:rowOff>
    </xdr:from>
    <xdr:to>
      <xdr:col>9</xdr:col>
      <xdr:colOff>720</xdr:colOff>
      <xdr:row>29</xdr:row>
      <xdr:rowOff>199800</xdr:rowOff>
    </xdr:to>
    <xdr:sp>
      <xdr:nvSpPr>
        <xdr:cNvPr id="15" name="Freeform 2"/>
        <xdr:cNvSpPr/>
      </xdr:nvSpPr>
      <xdr:spPr>
        <a:xfrm>
          <a:off x="734040" y="3162600"/>
          <a:ext cx="6503760" cy="2809440"/>
        </a:xfrm>
        <a:custGeom>
          <a:avLst/>
          <a:gdLst>
            <a:gd name="textAreaLeft" fmla="*/ 0 w 6503760"/>
            <a:gd name="textAreaRight" fmla="*/ 6504120 w 6503760"/>
            <a:gd name="textAreaTop" fmla="*/ 0 h 2809440"/>
            <a:gd name="textAreaBottom" fmla="*/ 2809800 h 2809440"/>
          </a:gdLst>
          <a:ahLst/>
          <a:rect l="textAreaLeft" t="textAreaTop" r="textAreaRight" b="textAreaBottom"/>
          <a:pathLst>
            <a:path w="647" h="295">
              <a:moveTo>
                <a:pt x="0" y="1"/>
              </a:moveTo>
              <a:lnTo>
                <a:pt x="0" y="295"/>
              </a:lnTo>
              <a:lnTo>
                <a:pt x="647" y="295"/>
              </a:lnTo>
              <a:lnTo>
                <a:pt x="647" y="0"/>
              </a:lnTo>
              <a:lnTo>
                <a:pt x="0" y="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29</xdr:row>
      <xdr:rowOff>38160</xdr:rowOff>
    </xdr:from>
    <xdr:to>
      <xdr:col>1</xdr:col>
      <xdr:colOff>181800</xdr:colOff>
      <xdr:row>29</xdr:row>
      <xdr:rowOff>161640</xdr:rowOff>
    </xdr:to>
    <xdr:sp>
      <xdr:nvSpPr>
        <xdr:cNvPr id="16" name="AutoShape 3"/>
        <xdr:cNvSpPr/>
      </xdr:nvSpPr>
      <xdr:spPr>
        <a:xfrm>
          <a:off x="784080" y="5810400"/>
          <a:ext cx="13176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29</xdr:row>
      <xdr:rowOff>0</xdr:rowOff>
    </xdr:from>
    <xdr:to>
      <xdr:col>2</xdr:col>
      <xdr:colOff>302400</xdr:colOff>
      <xdr:row>30</xdr:row>
      <xdr:rowOff>38520</xdr:rowOff>
    </xdr:to>
    <xdr:sp>
      <xdr:nvSpPr>
        <xdr:cNvPr id="17" name="Text Box 4"/>
        <xdr:cNvSpPr/>
      </xdr:nvSpPr>
      <xdr:spPr>
        <a:xfrm>
          <a:off x="945000" y="5772240"/>
          <a:ext cx="775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37600</xdr:colOff>
      <xdr:row>29</xdr:row>
      <xdr:rowOff>66240</xdr:rowOff>
    </xdr:from>
    <xdr:to>
      <xdr:col>9</xdr:col>
      <xdr:colOff>10800</xdr:colOff>
      <xdr:row>29</xdr:row>
      <xdr:rowOff>190440</xdr:rowOff>
    </xdr:to>
    <xdr:sp>
      <xdr:nvSpPr>
        <xdr:cNvPr id="18" name="AutoShape 5"/>
        <xdr:cNvSpPr/>
      </xdr:nvSpPr>
      <xdr:spPr>
        <a:xfrm>
          <a:off x="7116840" y="5838480"/>
          <a:ext cx="13104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28800</xdr:rowOff>
    </xdr:from>
    <xdr:to>
      <xdr:col>10</xdr:col>
      <xdr:colOff>131400</xdr:colOff>
      <xdr:row>30</xdr:row>
      <xdr:rowOff>66600</xdr:rowOff>
    </xdr:to>
    <xdr:sp>
      <xdr:nvSpPr>
        <xdr:cNvPr id="19" name="Text Box 6"/>
        <xdr:cNvSpPr/>
      </xdr:nvSpPr>
      <xdr:spPr>
        <a:xfrm>
          <a:off x="7277040" y="5801040"/>
          <a:ext cx="775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6720</xdr:colOff>
      <xdr:row>22</xdr:row>
      <xdr:rowOff>143280</xdr:rowOff>
    </xdr:from>
    <xdr:to>
      <xdr:col>8</xdr:col>
      <xdr:colOff>1249200</xdr:colOff>
      <xdr:row>23</xdr:row>
      <xdr:rowOff>66240</xdr:rowOff>
    </xdr:to>
    <xdr:sp>
      <xdr:nvSpPr>
        <xdr:cNvPr id="20" name="AutoShape 7"/>
        <xdr:cNvSpPr/>
      </xdr:nvSpPr>
      <xdr:spPr>
        <a:xfrm>
          <a:off x="7095960" y="4515120"/>
          <a:ext cx="132480" cy="1231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2</xdr:row>
      <xdr:rowOff>104760</xdr:rowOff>
    </xdr:from>
    <xdr:to>
      <xdr:col>10</xdr:col>
      <xdr:colOff>100800</xdr:colOff>
      <xdr:row>23</xdr:row>
      <xdr:rowOff>142920</xdr:rowOff>
    </xdr:to>
    <xdr:sp>
      <xdr:nvSpPr>
        <xdr:cNvPr id="21" name="Text Box 8"/>
        <xdr:cNvSpPr/>
      </xdr:nvSpPr>
      <xdr:spPr>
        <a:xfrm>
          <a:off x="7247160" y="4476600"/>
          <a:ext cx="774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22</xdr:row>
      <xdr:rowOff>114120</xdr:rowOff>
    </xdr:from>
    <xdr:to>
      <xdr:col>4</xdr:col>
      <xdr:colOff>1047240</xdr:colOff>
      <xdr:row>23</xdr:row>
      <xdr:rowOff>38160</xdr:rowOff>
    </xdr:to>
    <xdr:sp>
      <xdr:nvSpPr>
        <xdr:cNvPr id="22" name="AutoShape 9"/>
        <xdr:cNvSpPr/>
      </xdr:nvSpPr>
      <xdr:spPr>
        <a:xfrm>
          <a:off x="3771720" y="4485960"/>
          <a:ext cx="13176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760</xdr:colOff>
      <xdr:row>22</xdr:row>
      <xdr:rowOff>76680</xdr:rowOff>
    </xdr:from>
    <xdr:to>
      <xdr:col>6</xdr:col>
      <xdr:colOff>50760</xdr:colOff>
      <xdr:row>23</xdr:row>
      <xdr:rowOff>114120</xdr:rowOff>
    </xdr:to>
    <xdr:sp>
      <xdr:nvSpPr>
        <xdr:cNvPr id="23" name="Text Box 10"/>
        <xdr:cNvSpPr/>
      </xdr:nvSpPr>
      <xdr:spPr>
        <a:xfrm>
          <a:off x="3933000" y="4448520"/>
          <a:ext cx="7747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23</xdr:row>
      <xdr:rowOff>28800</xdr:rowOff>
    </xdr:from>
    <xdr:to>
      <xdr:col>0</xdr:col>
      <xdr:colOff>201600</xdr:colOff>
      <xdr:row>23</xdr:row>
      <xdr:rowOff>152280</xdr:rowOff>
    </xdr:to>
    <xdr:sp>
      <xdr:nvSpPr>
        <xdr:cNvPr id="24" name="AutoShape 11"/>
        <xdr:cNvSpPr/>
      </xdr:nvSpPr>
      <xdr:spPr>
        <a:xfrm>
          <a:off x="70200" y="4600800"/>
          <a:ext cx="1314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22</xdr:row>
      <xdr:rowOff>181440</xdr:rowOff>
    </xdr:from>
    <xdr:to>
      <xdr:col>1</xdr:col>
      <xdr:colOff>272520</xdr:colOff>
      <xdr:row>24</xdr:row>
      <xdr:rowOff>18720</xdr:rowOff>
    </xdr:to>
    <xdr:sp>
      <xdr:nvSpPr>
        <xdr:cNvPr id="25" name="Text Box 12"/>
        <xdr:cNvSpPr/>
      </xdr:nvSpPr>
      <xdr:spPr>
        <a:xfrm>
          <a:off x="231480" y="4553280"/>
          <a:ext cx="7750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4</xdr:row>
      <xdr:rowOff>86040</xdr:rowOff>
    </xdr:from>
    <xdr:to>
      <xdr:col>1</xdr:col>
      <xdr:colOff>81000</xdr:colOff>
      <xdr:row>5</xdr:row>
      <xdr:rowOff>9360</xdr:rowOff>
    </xdr:to>
    <xdr:sp>
      <xdr:nvSpPr>
        <xdr:cNvPr id="26" name="AutoShape 13"/>
        <xdr:cNvSpPr/>
      </xdr:nvSpPr>
      <xdr:spPr>
        <a:xfrm>
          <a:off x="684000" y="857520"/>
          <a:ext cx="1310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4</xdr:row>
      <xdr:rowOff>47880</xdr:rowOff>
    </xdr:from>
    <xdr:to>
      <xdr:col>2</xdr:col>
      <xdr:colOff>201960</xdr:colOff>
      <xdr:row>5</xdr:row>
      <xdr:rowOff>85680</xdr:rowOff>
    </xdr:to>
    <xdr:sp>
      <xdr:nvSpPr>
        <xdr:cNvPr id="27" name="Text Box 14"/>
        <xdr:cNvSpPr/>
      </xdr:nvSpPr>
      <xdr:spPr>
        <a:xfrm>
          <a:off x="844920" y="819360"/>
          <a:ext cx="7750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6720</xdr:colOff>
      <xdr:row>4</xdr:row>
      <xdr:rowOff>104760</xdr:rowOff>
    </xdr:from>
    <xdr:to>
      <xdr:col>8</xdr:col>
      <xdr:colOff>1249200</xdr:colOff>
      <xdr:row>5</xdr:row>
      <xdr:rowOff>28800</xdr:rowOff>
    </xdr:to>
    <xdr:sp>
      <xdr:nvSpPr>
        <xdr:cNvPr id="28" name="AutoShape 15"/>
        <xdr:cNvSpPr/>
      </xdr:nvSpPr>
      <xdr:spPr>
        <a:xfrm>
          <a:off x="7095960" y="876240"/>
          <a:ext cx="13248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</xdr:row>
      <xdr:rowOff>66600</xdr:rowOff>
    </xdr:from>
    <xdr:to>
      <xdr:col>10</xdr:col>
      <xdr:colOff>100800</xdr:colOff>
      <xdr:row>5</xdr:row>
      <xdr:rowOff>104760</xdr:rowOff>
    </xdr:to>
    <xdr:sp>
      <xdr:nvSpPr>
        <xdr:cNvPr id="29" name="Text Box 16"/>
        <xdr:cNvSpPr/>
      </xdr:nvSpPr>
      <xdr:spPr>
        <a:xfrm>
          <a:off x="7247160" y="838080"/>
          <a:ext cx="774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2.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90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1" min="10" style="0" width="9.85"/>
    <col collapsed="false" customWidth="true" hidden="false" outlineLevel="0" max="12" min="12" style="0" width="10.56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9.7"/>
    <col collapsed="false" customWidth="true" hidden="false" outlineLevel="0" max="19" min="19" style="0" width="10.56"/>
    <col collapsed="false" customWidth="true" hidden="false" outlineLevel="0" max="20" min="20" style="0" width="9.85"/>
    <col collapsed="false" customWidth="true" hidden="false" outlineLevel="0" max="21" min="21" style="0" width="15.41"/>
    <col collapsed="false" customWidth="true" hidden="false" outlineLevel="0" max="22" min="22" style="0" width="10.13"/>
    <col collapsed="false" customWidth="true" hidden="false" outlineLevel="0" max="24" min="24" style="0" width="9.7"/>
    <col collapsed="false" customWidth="true" hidden="false" outlineLevel="0" max="25" min="25" style="0" width="17.85"/>
    <col collapsed="false" customWidth="true" hidden="false" outlineLevel="0" max="27" min="26" style="0" width="9.85"/>
    <col collapsed="false" customWidth="true" hidden="false" outlineLevel="0" max="28" min="28" style="0" width="10.56"/>
    <col collapsed="false" customWidth="true" hidden="false" outlineLevel="0" max="29" min="29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5.75" hidden="false" customHeight="false" outlineLevel="0" collapsed="false">
      <c r="A25" s="1"/>
      <c r="B25" s="3"/>
      <c r="C25" s="3"/>
      <c r="M25" s="0" t="n">
        <f aca="false">COUNT(B39:B55,F39:F55,J49:J55,V43,Z54:Z55)</f>
        <v>40</v>
      </c>
    </row>
    <row r="26" customFormat="false" ht="15.75" hidden="false" customHeight="false" outlineLevel="0" collapsed="false">
      <c r="A26" s="1"/>
      <c r="B26" s="3"/>
      <c r="C26" s="3"/>
      <c r="M26" s="0" t="n">
        <f aca="false">COUNT(B57:B66,F58:F66,J60:J66,Z57:Z66)</f>
        <v>35</v>
      </c>
    </row>
    <row r="27" customFormat="false" ht="15.75" hidden="false" customHeight="false" outlineLevel="0" collapsed="false">
      <c r="A27" s="1"/>
      <c r="B27" s="3"/>
      <c r="C27" s="3"/>
      <c r="M27" s="0" t="n">
        <f aca="false">COUNT(V68:V71,Z67:Z71)</f>
        <v>9</v>
      </c>
    </row>
    <row r="28" customFormat="false" ht="15.75" hidden="false" customHeight="false" outlineLevel="0" collapsed="false">
      <c r="A28" s="1"/>
      <c r="B28" s="3"/>
      <c r="C28" s="3"/>
    </row>
    <row r="29" customFormat="false" ht="15.75" hidden="false" customHeight="false" outlineLevel="0" collapsed="false">
      <c r="A29" s="1"/>
      <c r="B29" s="3"/>
      <c r="C29" s="3"/>
    </row>
    <row r="30" customFormat="false" ht="15.75" hidden="false" customHeight="false" outlineLevel="0" collapsed="false">
      <c r="A30" s="1"/>
      <c r="B30" s="3"/>
      <c r="C30" s="3"/>
    </row>
    <row r="31" customFormat="false" ht="15.75" hidden="false" customHeight="false" outlineLevel="0" collapsed="false">
      <c r="A31" s="1"/>
      <c r="B31" s="3"/>
      <c r="C31" s="3"/>
      <c r="E31" s="4"/>
    </row>
    <row r="32" customFormat="false" ht="15.75" hidden="false" customHeight="false" outlineLevel="0" collapsed="false">
      <c r="A32" s="1"/>
      <c r="B32" s="3"/>
      <c r="C32" s="3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3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6" t="s">
        <v>2</v>
      </c>
      <c r="B35" s="7" t="s">
        <v>3</v>
      </c>
      <c r="C35" s="7"/>
      <c r="D35" s="7"/>
      <c r="E35" s="7"/>
      <c r="F35" s="7" t="s">
        <v>4</v>
      </c>
      <c r="G35" s="7"/>
      <c r="H35" s="7"/>
      <c r="I35" s="7"/>
      <c r="J35" s="7" t="s">
        <v>5</v>
      </c>
      <c r="K35" s="7"/>
      <c r="L35" s="7"/>
      <c r="M35" s="7"/>
      <c r="N35" s="7" t="s">
        <v>6</v>
      </c>
      <c r="O35" s="7"/>
      <c r="P35" s="7"/>
      <c r="Q35" s="7"/>
      <c r="R35" s="7" t="s">
        <v>7</v>
      </c>
      <c r="S35" s="7"/>
      <c r="T35" s="7"/>
      <c r="U35" s="7"/>
      <c r="V35" s="7" t="s">
        <v>8</v>
      </c>
      <c r="W35" s="7"/>
      <c r="X35" s="7"/>
      <c r="Y35" s="7"/>
      <c r="Z35" s="7" t="s">
        <v>9</v>
      </c>
      <c r="AA35" s="7"/>
      <c r="AB35" s="7"/>
      <c r="AC35" s="7"/>
    </row>
    <row r="36" customFormat="false" ht="12.75" hidden="false" customHeight="false" outlineLevel="0" collapsed="false">
      <c r="A36" s="6"/>
      <c r="B36" s="8" t="s">
        <v>10</v>
      </c>
      <c r="C36" s="8"/>
      <c r="D36" s="8"/>
      <c r="E36" s="8"/>
      <c r="F36" s="8" t="s">
        <v>11</v>
      </c>
      <c r="G36" s="8"/>
      <c r="H36" s="8"/>
      <c r="I36" s="8"/>
      <c r="J36" s="8" t="s">
        <v>12</v>
      </c>
      <c r="K36" s="8"/>
      <c r="L36" s="8"/>
      <c r="M36" s="8"/>
      <c r="N36" s="8" t="s">
        <v>13</v>
      </c>
      <c r="O36" s="8"/>
      <c r="P36" s="8"/>
      <c r="Q36" s="8"/>
      <c r="R36" s="8" t="s">
        <v>14</v>
      </c>
      <c r="S36" s="8"/>
      <c r="T36" s="8"/>
      <c r="U36" s="8"/>
      <c r="V36" s="8" t="s">
        <v>15</v>
      </c>
      <c r="W36" s="8"/>
      <c r="X36" s="8"/>
      <c r="Y36" s="8"/>
      <c r="Z36" s="8" t="s">
        <v>16</v>
      </c>
      <c r="AA36" s="8"/>
      <c r="AB36" s="8"/>
      <c r="AC36" s="8"/>
    </row>
    <row r="37" customFormat="false" ht="13.5" hidden="false" customHeight="false" outlineLevel="0" collapsed="false">
      <c r="A37" s="6"/>
      <c r="B37" s="9" t="s">
        <v>17</v>
      </c>
      <c r="C37" s="9"/>
      <c r="D37" s="9"/>
      <c r="E37" s="9"/>
      <c r="F37" s="9" t="s">
        <v>18</v>
      </c>
      <c r="G37" s="9"/>
      <c r="H37" s="9"/>
      <c r="I37" s="9"/>
      <c r="J37" s="9" t="s">
        <v>19</v>
      </c>
      <c r="K37" s="9"/>
      <c r="L37" s="9"/>
      <c r="M37" s="9"/>
      <c r="N37" s="9" t="s">
        <v>20</v>
      </c>
      <c r="O37" s="9"/>
      <c r="P37" s="9"/>
      <c r="Q37" s="9"/>
      <c r="R37" s="9" t="s">
        <v>21</v>
      </c>
      <c r="S37" s="9"/>
      <c r="T37" s="9"/>
      <c r="U37" s="9"/>
      <c r="V37" s="9" t="s">
        <v>22</v>
      </c>
      <c r="W37" s="9"/>
      <c r="X37" s="9"/>
      <c r="Y37" s="9"/>
      <c r="Z37" s="9" t="s">
        <v>23</v>
      </c>
      <c r="AA37" s="9"/>
      <c r="AB37" s="9"/>
      <c r="AC37" s="9"/>
    </row>
    <row r="38" customFormat="false" ht="15.75" hidden="false" customHeight="false" outlineLevel="0" collapsed="false">
      <c r="A38" s="6"/>
      <c r="B38" s="10" t="s">
        <v>24</v>
      </c>
      <c r="C38" s="11" t="s">
        <v>25</v>
      </c>
      <c r="D38" s="11" t="s">
        <v>26</v>
      </c>
      <c r="E38" s="12" t="s">
        <v>27</v>
      </c>
      <c r="F38" s="10" t="s">
        <v>24</v>
      </c>
      <c r="G38" s="11" t="s">
        <v>25</v>
      </c>
      <c r="H38" s="11" t="s">
        <v>26</v>
      </c>
      <c r="I38" s="12" t="s">
        <v>27</v>
      </c>
      <c r="J38" s="10" t="s">
        <v>24</v>
      </c>
      <c r="K38" s="11" t="s">
        <v>25</v>
      </c>
      <c r="L38" s="11" t="s">
        <v>26</v>
      </c>
      <c r="M38" s="13" t="s">
        <v>27</v>
      </c>
      <c r="N38" s="10" t="s">
        <v>24</v>
      </c>
      <c r="O38" s="11" t="s">
        <v>25</v>
      </c>
      <c r="P38" s="11" t="s">
        <v>26</v>
      </c>
      <c r="Q38" s="12" t="s">
        <v>27</v>
      </c>
      <c r="R38" s="10" t="s">
        <v>24</v>
      </c>
      <c r="S38" s="11" t="s">
        <v>25</v>
      </c>
      <c r="T38" s="11" t="s">
        <v>26</v>
      </c>
      <c r="U38" s="13" t="s">
        <v>27</v>
      </c>
      <c r="V38" s="10" t="s">
        <v>24</v>
      </c>
      <c r="W38" s="11" t="s">
        <v>25</v>
      </c>
      <c r="X38" s="11" t="s">
        <v>26</v>
      </c>
      <c r="Y38" s="12" t="s">
        <v>27</v>
      </c>
      <c r="Z38" s="10" t="s">
        <v>24</v>
      </c>
      <c r="AA38" s="11" t="s">
        <v>25</v>
      </c>
      <c r="AB38" s="11" t="s">
        <v>26</v>
      </c>
      <c r="AC38" s="12" t="s">
        <v>27</v>
      </c>
    </row>
    <row r="39" customFormat="false" ht="12.75" hidden="false" customHeight="false" outlineLevel="0" collapsed="false">
      <c r="A39" s="14" t="n">
        <v>38497</v>
      </c>
      <c r="B39" s="15" t="n">
        <v>5.14776902887139</v>
      </c>
      <c r="C39" s="16"/>
      <c r="D39" s="16"/>
      <c r="E39" s="17"/>
      <c r="F39" s="15" t="n">
        <v>18.4711286089239</v>
      </c>
      <c r="G39" s="18"/>
      <c r="H39" s="18"/>
      <c r="I39" s="17"/>
      <c r="J39" s="15"/>
      <c r="K39" s="18"/>
      <c r="L39" s="18"/>
      <c r="M39" s="17" t="s">
        <v>28</v>
      </c>
      <c r="N39" s="19"/>
      <c r="O39" s="20"/>
      <c r="P39" s="20"/>
      <c r="Q39" s="17" t="s">
        <v>28</v>
      </c>
      <c r="R39" s="21"/>
      <c r="S39" s="20"/>
      <c r="T39" s="22"/>
      <c r="U39" s="17" t="s">
        <v>28</v>
      </c>
      <c r="V39" s="21"/>
      <c r="W39" s="20"/>
      <c r="X39" s="22"/>
      <c r="Y39" s="17" t="s">
        <v>28</v>
      </c>
      <c r="Z39" s="15"/>
      <c r="AA39" s="18"/>
      <c r="AB39" s="18"/>
      <c r="AC39" s="17" t="s">
        <v>28</v>
      </c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</row>
    <row r="40" customFormat="false" ht="12.75" hidden="false" customHeight="false" outlineLevel="0" collapsed="false">
      <c r="A40" s="23" t="n">
        <v>38505</v>
      </c>
      <c r="B40" s="24" t="n">
        <v>4.45879265091863</v>
      </c>
      <c r="C40" s="25" t="n">
        <v>823</v>
      </c>
      <c r="D40" s="26" t="n">
        <v>14</v>
      </c>
      <c r="E40" s="27"/>
      <c r="F40" s="24"/>
      <c r="G40" s="28"/>
      <c r="H40" s="28"/>
      <c r="I40" s="27" t="s">
        <v>28</v>
      </c>
      <c r="J40" s="24"/>
      <c r="K40" s="28"/>
      <c r="L40" s="28"/>
      <c r="M40" s="27" t="s">
        <v>28</v>
      </c>
      <c r="N40" s="29"/>
      <c r="O40" s="30"/>
      <c r="P40" s="30"/>
      <c r="Q40" s="27" t="s">
        <v>28</v>
      </c>
      <c r="R40" s="31"/>
      <c r="S40" s="30"/>
      <c r="T40" s="26"/>
      <c r="U40" s="27" t="s">
        <v>28</v>
      </c>
      <c r="V40" s="31"/>
      <c r="W40" s="30"/>
      <c r="X40" s="26"/>
      <c r="Y40" s="27" t="s">
        <v>28</v>
      </c>
      <c r="Z40" s="24"/>
      <c r="AA40" s="32"/>
      <c r="AB40" s="28"/>
      <c r="AC40" s="27" t="s">
        <v>28</v>
      </c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</row>
    <row r="41" customFormat="false" ht="12.75" hidden="false" customHeight="false" outlineLevel="0" collapsed="false">
      <c r="A41" s="23" t="n">
        <v>38513</v>
      </c>
      <c r="B41" s="24" t="n">
        <v>4.5</v>
      </c>
      <c r="C41" s="25" t="n">
        <v>1158</v>
      </c>
      <c r="D41" s="26" t="n">
        <v>15.4</v>
      </c>
      <c r="E41" s="27"/>
      <c r="F41" s="24"/>
      <c r="G41" s="28"/>
      <c r="H41" s="28"/>
      <c r="I41" s="27" t="s">
        <v>28</v>
      </c>
      <c r="J41" s="24"/>
      <c r="K41" s="28"/>
      <c r="L41" s="28"/>
      <c r="M41" s="27" t="s">
        <v>28</v>
      </c>
      <c r="N41" s="29"/>
      <c r="O41" s="30"/>
      <c r="P41" s="30"/>
      <c r="Q41" s="27" t="s">
        <v>28</v>
      </c>
      <c r="R41" s="31"/>
      <c r="S41" s="30"/>
      <c r="T41" s="26"/>
      <c r="U41" s="27" t="s">
        <v>28</v>
      </c>
      <c r="V41" s="31"/>
      <c r="W41" s="30"/>
      <c r="X41" s="26"/>
      <c r="Y41" s="27" t="s">
        <v>28</v>
      </c>
      <c r="Z41" s="24"/>
      <c r="AA41" s="32"/>
      <c r="AB41" s="28"/>
      <c r="AC41" s="27" t="s">
        <v>28</v>
      </c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</row>
    <row r="42" customFormat="false" ht="12.75" hidden="false" customHeight="false" outlineLevel="0" collapsed="false">
      <c r="A42" s="23" t="n">
        <v>38517</v>
      </c>
      <c r="B42" s="24" t="n">
        <v>5.06</v>
      </c>
      <c r="C42" s="25" t="n">
        <v>1246</v>
      </c>
      <c r="D42" s="26" t="n">
        <v>14.7</v>
      </c>
      <c r="E42" s="27"/>
      <c r="F42" s="24"/>
      <c r="G42" s="28"/>
      <c r="H42" s="28"/>
      <c r="I42" s="27"/>
      <c r="J42" s="24"/>
      <c r="K42" s="28"/>
      <c r="L42" s="28"/>
      <c r="M42" s="27" t="s">
        <v>28</v>
      </c>
      <c r="N42" s="29"/>
      <c r="O42" s="30"/>
      <c r="P42" s="30"/>
      <c r="Q42" s="27" t="s">
        <v>28</v>
      </c>
      <c r="R42" s="31"/>
      <c r="S42" s="30"/>
      <c r="T42" s="26"/>
      <c r="U42" s="27" t="s">
        <v>28</v>
      </c>
      <c r="V42" s="31"/>
      <c r="W42" s="30"/>
      <c r="X42" s="26"/>
      <c r="Y42" s="27" t="s">
        <v>28</v>
      </c>
      <c r="Z42" s="24"/>
      <c r="AA42" s="32"/>
      <c r="AB42" s="28"/>
      <c r="AC42" s="27" t="s">
        <v>28</v>
      </c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</row>
    <row r="43" customFormat="false" ht="12.75" hidden="false" customHeight="false" outlineLevel="0" collapsed="false">
      <c r="A43" s="23" t="n">
        <v>38525</v>
      </c>
      <c r="B43" s="24" t="n">
        <v>5.26</v>
      </c>
      <c r="C43" s="25" t="n">
        <v>1048</v>
      </c>
      <c r="D43" s="26" t="n">
        <v>15.4</v>
      </c>
      <c r="E43" s="27"/>
      <c r="F43" s="24" t="n">
        <v>17.99</v>
      </c>
      <c r="G43" s="32" t="n">
        <v>1228</v>
      </c>
      <c r="H43" s="28" t="n">
        <v>13.9</v>
      </c>
      <c r="I43" s="27"/>
      <c r="J43" s="24"/>
      <c r="K43" s="28"/>
      <c r="L43" s="28"/>
      <c r="M43" s="27" t="s">
        <v>28</v>
      </c>
      <c r="N43" s="33"/>
      <c r="O43" s="30"/>
      <c r="P43" s="30"/>
      <c r="Q43" s="27" t="s">
        <v>28</v>
      </c>
      <c r="R43" s="31"/>
      <c r="S43" s="30"/>
      <c r="T43" s="26"/>
      <c r="U43" s="27" t="s">
        <v>28</v>
      </c>
      <c r="V43" s="24" t="n">
        <v>11.5633333333333</v>
      </c>
      <c r="W43" s="25" t="n">
        <v>600</v>
      </c>
      <c r="X43" s="26" t="n">
        <v>17.8</v>
      </c>
      <c r="Y43" s="27"/>
      <c r="Z43" s="24"/>
      <c r="AA43" s="32"/>
      <c r="AB43" s="28"/>
      <c r="AC43" s="27" t="s">
        <v>28</v>
      </c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12.75" hidden="false" customHeight="false" outlineLevel="0" collapsed="false">
      <c r="A44" s="23" t="n">
        <v>38532</v>
      </c>
      <c r="B44" s="24" t="n">
        <v>5.38</v>
      </c>
      <c r="C44" s="25" t="n">
        <v>985</v>
      </c>
      <c r="D44" s="26" t="n">
        <v>16.3</v>
      </c>
      <c r="E44" s="27"/>
      <c r="F44" s="24" t="n">
        <v>17.73</v>
      </c>
      <c r="G44" s="32" t="n">
        <v>1224</v>
      </c>
      <c r="H44" s="28" t="n">
        <v>13.8</v>
      </c>
      <c r="I44" s="27"/>
      <c r="J44" s="24"/>
      <c r="K44" s="28"/>
      <c r="L44" s="28"/>
      <c r="M44" s="27" t="s">
        <v>28</v>
      </c>
      <c r="N44" s="29"/>
      <c r="O44" s="30"/>
      <c r="P44" s="30"/>
      <c r="Q44" s="27" t="s">
        <v>28</v>
      </c>
      <c r="R44" s="31"/>
      <c r="S44" s="30"/>
      <c r="T44" s="26"/>
      <c r="U44" s="27" t="s">
        <v>28</v>
      </c>
      <c r="V44" s="31"/>
      <c r="W44" s="30"/>
      <c r="X44" s="26"/>
      <c r="Y44" s="27" t="s">
        <v>28</v>
      </c>
      <c r="Z44" s="24"/>
      <c r="AA44" s="32"/>
      <c r="AB44" s="28"/>
      <c r="AC44" s="27" t="s">
        <v>28</v>
      </c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2.75" hidden="false" customHeight="false" outlineLevel="0" collapsed="false">
      <c r="A45" s="23" t="n">
        <v>38538</v>
      </c>
      <c r="B45" s="24" t="n">
        <v>4.67</v>
      </c>
      <c r="C45" s="25" t="n">
        <v>970</v>
      </c>
      <c r="D45" s="26" t="n">
        <v>17.1</v>
      </c>
      <c r="E45" s="27"/>
      <c r="F45" s="24" t="n">
        <v>17.52</v>
      </c>
      <c r="G45" s="32" t="n">
        <v>1132</v>
      </c>
      <c r="H45" s="28" t="n">
        <v>13.8</v>
      </c>
      <c r="I45" s="27"/>
      <c r="J45" s="24"/>
      <c r="K45" s="28"/>
      <c r="L45" s="28"/>
      <c r="M45" s="27" t="s">
        <v>28</v>
      </c>
      <c r="N45" s="29"/>
      <c r="O45" s="30"/>
      <c r="P45" s="30"/>
      <c r="Q45" s="27" t="s">
        <v>28</v>
      </c>
      <c r="R45" s="31"/>
      <c r="S45" s="30"/>
      <c r="T45" s="26"/>
      <c r="U45" s="27" t="s">
        <v>28</v>
      </c>
      <c r="V45" s="31"/>
      <c r="W45" s="30"/>
      <c r="X45" s="26"/>
      <c r="Y45" s="27" t="s">
        <v>28</v>
      </c>
      <c r="Z45" s="24"/>
      <c r="AA45" s="32"/>
      <c r="AB45" s="28"/>
      <c r="AC45" s="27" t="s">
        <v>28</v>
      </c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</row>
    <row r="46" customFormat="false" ht="12.75" hidden="false" customHeight="false" outlineLevel="0" collapsed="false">
      <c r="A46" s="23" t="n">
        <v>38546</v>
      </c>
      <c r="B46" s="24" t="n">
        <v>4.88</v>
      </c>
      <c r="C46" s="25" t="n">
        <v>600</v>
      </c>
      <c r="D46" s="26" t="n">
        <v>20.4</v>
      </c>
      <c r="E46" s="27"/>
      <c r="F46" s="24" t="n">
        <v>17.39</v>
      </c>
      <c r="G46" s="32" t="n">
        <v>1244</v>
      </c>
      <c r="H46" s="28" t="n">
        <v>13.9</v>
      </c>
      <c r="I46" s="27"/>
      <c r="J46" s="24"/>
      <c r="K46" s="28"/>
      <c r="L46" s="28"/>
      <c r="M46" s="27" t="s">
        <v>28</v>
      </c>
      <c r="N46" s="29"/>
      <c r="O46" s="30"/>
      <c r="P46" s="30"/>
      <c r="Q46" s="27" t="s">
        <v>28</v>
      </c>
      <c r="R46" s="31"/>
      <c r="S46" s="30"/>
      <c r="T46" s="26"/>
      <c r="U46" s="27" t="s">
        <v>28</v>
      </c>
      <c r="V46" s="31"/>
      <c r="W46" s="30"/>
      <c r="X46" s="26"/>
      <c r="Y46" s="27" t="s">
        <v>28</v>
      </c>
      <c r="Z46" s="24"/>
      <c r="AA46" s="32"/>
      <c r="AB46" s="28"/>
      <c r="AC46" s="27" t="s">
        <v>28</v>
      </c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</row>
    <row r="47" customFormat="false" ht="12.75" hidden="false" customHeight="false" outlineLevel="0" collapsed="false">
      <c r="A47" s="23" t="n">
        <v>38553</v>
      </c>
      <c r="B47" s="24" t="n">
        <v>5.2</v>
      </c>
      <c r="C47" s="25" t="n">
        <v>982</v>
      </c>
      <c r="D47" s="26" t="n">
        <v>18.1</v>
      </c>
      <c r="E47" s="27"/>
      <c r="F47" s="24" t="n">
        <v>17.25</v>
      </c>
      <c r="G47" s="32" t="n">
        <v>1793</v>
      </c>
      <c r="H47" s="28" t="n">
        <v>13.7</v>
      </c>
      <c r="I47" s="27"/>
      <c r="J47" s="24"/>
      <c r="K47" s="28"/>
      <c r="L47" s="28"/>
      <c r="M47" s="27" t="s">
        <v>28</v>
      </c>
      <c r="N47" s="29"/>
      <c r="O47" s="30"/>
      <c r="P47" s="30"/>
      <c r="Q47" s="27" t="s">
        <v>28</v>
      </c>
      <c r="R47" s="31"/>
      <c r="S47" s="30"/>
      <c r="T47" s="26"/>
      <c r="U47" s="27" t="s">
        <v>28</v>
      </c>
      <c r="V47" s="31"/>
      <c r="W47" s="30"/>
      <c r="X47" s="26"/>
      <c r="Y47" s="27" t="s">
        <v>28</v>
      </c>
      <c r="Z47" s="24"/>
      <c r="AA47" s="32"/>
      <c r="AB47" s="28"/>
      <c r="AC47" s="27" t="s">
        <v>28</v>
      </c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</row>
    <row r="48" customFormat="false" ht="12.75" hidden="false" customHeight="false" outlineLevel="0" collapsed="false">
      <c r="A48" s="23" t="n">
        <v>38554</v>
      </c>
      <c r="B48" s="24" t="n">
        <v>5.4</v>
      </c>
      <c r="C48" s="25" t="n">
        <v>879</v>
      </c>
      <c r="D48" s="26" t="n">
        <v>18.2</v>
      </c>
      <c r="E48" s="27"/>
      <c r="F48" s="24" t="n">
        <v>17.21</v>
      </c>
      <c r="G48" s="32" t="n">
        <v>1821</v>
      </c>
      <c r="H48" s="28" t="n">
        <v>15.9</v>
      </c>
      <c r="I48" s="27"/>
      <c r="J48" s="24"/>
      <c r="K48" s="28"/>
      <c r="L48" s="28"/>
      <c r="M48" s="27" t="s">
        <v>28</v>
      </c>
      <c r="N48" s="29"/>
      <c r="O48" s="30"/>
      <c r="P48" s="30"/>
      <c r="Q48" s="27" t="s">
        <v>28</v>
      </c>
      <c r="R48" s="31"/>
      <c r="S48" s="30"/>
      <c r="T48" s="26"/>
      <c r="U48" s="27" t="s">
        <v>28</v>
      </c>
      <c r="V48" s="31"/>
      <c r="W48" s="30"/>
      <c r="X48" s="26"/>
      <c r="Y48" s="27" t="s">
        <v>28</v>
      </c>
      <c r="Z48" s="24"/>
      <c r="AA48" s="32"/>
      <c r="AB48" s="28"/>
      <c r="AC48" s="27" t="s">
        <v>28</v>
      </c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</row>
    <row r="49" customFormat="false" ht="12.75" hidden="false" customHeight="false" outlineLevel="0" collapsed="false">
      <c r="A49" s="23" t="n">
        <v>38560</v>
      </c>
      <c r="B49" s="24" t="n">
        <v>5.56</v>
      </c>
      <c r="C49" s="25" t="n">
        <v>984</v>
      </c>
      <c r="D49" s="26" t="n">
        <v>18.8</v>
      </c>
      <c r="E49" s="27"/>
      <c r="F49" s="24" t="n">
        <v>17.09</v>
      </c>
      <c r="G49" s="32" t="n">
        <v>1466</v>
      </c>
      <c r="H49" s="28" t="n">
        <v>13.8</v>
      </c>
      <c r="I49" s="27"/>
      <c r="J49" s="24" t="n">
        <v>17.77</v>
      </c>
      <c r="K49" s="32" t="n">
        <v>1055</v>
      </c>
      <c r="L49" s="28" t="n">
        <v>14.4</v>
      </c>
      <c r="M49" s="27"/>
      <c r="N49" s="29"/>
      <c r="O49" s="30"/>
      <c r="P49" s="30"/>
      <c r="Q49" s="27" t="s">
        <v>28</v>
      </c>
      <c r="R49" s="31"/>
      <c r="S49" s="30"/>
      <c r="T49" s="26"/>
      <c r="U49" s="27" t="s">
        <v>28</v>
      </c>
      <c r="V49" s="31"/>
      <c r="W49" s="30"/>
      <c r="X49" s="26"/>
      <c r="Y49" s="27" t="s">
        <v>28</v>
      </c>
      <c r="Z49" s="24"/>
      <c r="AA49" s="32"/>
      <c r="AB49" s="28"/>
      <c r="AC49" s="27" t="s">
        <v>28</v>
      </c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</row>
    <row r="50" customFormat="false" ht="12.75" hidden="false" customHeight="false" outlineLevel="0" collapsed="false">
      <c r="A50" s="23" t="n">
        <v>38565</v>
      </c>
      <c r="B50" s="24" t="n">
        <v>5.76</v>
      </c>
      <c r="C50" s="25" t="n">
        <v>1028</v>
      </c>
      <c r="D50" s="26" t="n">
        <v>19.5</v>
      </c>
      <c r="E50" s="27"/>
      <c r="F50" s="24" t="n">
        <v>17</v>
      </c>
      <c r="G50" s="32" t="n">
        <v>1489</v>
      </c>
      <c r="H50" s="28" t="n">
        <v>13.9</v>
      </c>
      <c r="I50" s="27"/>
      <c r="J50" s="24" t="n">
        <v>17.78</v>
      </c>
      <c r="K50" s="32" t="n">
        <v>1064</v>
      </c>
      <c r="L50" s="28" t="n">
        <v>13.6</v>
      </c>
      <c r="M50" s="27"/>
      <c r="N50" s="29"/>
      <c r="O50" s="30"/>
      <c r="P50" s="30"/>
      <c r="Q50" s="27" t="s">
        <v>28</v>
      </c>
      <c r="R50" s="31"/>
      <c r="S50" s="30"/>
      <c r="T50" s="26"/>
      <c r="U50" s="27" t="s">
        <v>28</v>
      </c>
      <c r="V50" s="31"/>
      <c r="W50" s="30"/>
      <c r="X50" s="26"/>
      <c r="Y50" s="27" t="s">
        <v>28</v>
      </c>
      <c r="Z50" s="24"/>
      <c r="AA50" s="32"/>
      <c r="AB50" s="28"/>
      <c r="AC50" s="27" t="s">
        <v>28</v>
      </c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</row>
    <row r="51" customFormat="false" ht="12.75" hidden="false" customHeight="false" outlineLevel="0" collapsed="false">
      <c r="A51" s="23" t="n">
        <v>38572</v>
      </c>
      <c r="B51" s="24" t="n">
        <v>5.63</v>
      </c>
      <c r="C51" s="25" t="n">
        <v>480</v>
      </c>
      <c r="D51" s="26" t="n">
        <v>20.3</v>
      </c>
      <c r="E51" s="27"/>
      <c r="F51" s="24" t="n">
        <v>16.93</v>
      </c>
      <c r="G51" s="32" t="n">
        <v>1037</v>
      </c>
      <c r="H51" s="28" t="n">
        <v>14.1</v>
      </c>
      <c r="I51" s="27"/>
      <c r="J51" s="24" t="n">
        <v>17.73</v>
      </c>
      <c r="K51" s="32" t="n">
        <v>748</v>
      </c>
      <c r="L51" s="28" t="n">
        <v>13.8</v>
      </c>
      <c r="M51" s="27"/>
      <c r="N51" s="29"/>
      <c r="O51" s="30"/>
      <c r="P51" s="30"/>
      <c r="Q51" s="27" t="s">
        <v>28</v>
      </c>
      <c r="R51" s="31"/>
      <c r="S51" s="30"/>
      <c r="T51" s="26"/>
      <c r="U51" s="27" t="s">
        <v>28</v>
      </c>
      <c r="V51" s="31"/>
      <c r="W51" s="30"/>
      <c r="X51" s="26"/>
      <c r="Y51" s="27" t="s">
        <v>28</v>
      </c>
      <c r="Z51" s="24"/>
      <c r="AA51" s="32"/>
      <c r="AB51" s="28"/>
      <c r="AC51" s="27" t="s">
        <v>28</v>
      </c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</row>
    <row r="52" customFormat="false" ht="12.75" hidden="false" customHeight="false" outlineLevel="0" collapsed="false">
      <c r="A52" s="23" t="n">
        <v>38579</v>
      </c>
      <c r="B52" s="24" t="n">
        <v>5.75</v>
      </c>
      <c r="C52" s="25" t="n">
        <v>830</v>
      </c>
      <c r="D52" s="26" t="n">
        <v>20.7</v>
      </c>
      <c r="E52" s="27"/>
      <c r="F52" s="24" t="n">
        <v>16.92</v>
      </c>
      <c r="G52" s="32" t="n">
        <v>1027</v>
      </c>
      <c r="H52" s="28" t="n">
        <v>14.2</v>
      </c>
      <c r="I52" s="27"/>
      <c r="J52" s="24" t="n">
        <v>17.63</v>
      </c>
      <c r="K52" s="32" t="n">
        <v>757</v>
      </c>
      <c r="L52" s="28" t="n">
        <v>13.9</v>
      </c>
      <c r="M52" s="27"/>
      <c r="N52" s="29"/>
      <c r="O52" s="30"/>
      <c r="P52" s="30"/>
      <c r="Q52" s="27" t="s">
        <v>28</v>
      </c>
      <c r="R52" s="31"/>
      <c r="S52" s="30"/>
      <c r="T52" s="26"/>
      <c r="U52" s="27" t="s">
        <v>28</v>
      </c>
      <c r="V52" s="31"/>
      <c r="W52" s="30"/>
      <c r="X52" s="26"/>
      <c r="Y52" s="27" t="s">
        <v>28</v>
      </c>
      <c r="Z52" s="24"/>
      <c r="AA52" s="32"/>
      <c r="AB52" s="28"/>
      <c r="AC52" s="27" t="s">
        <v>28</v>
      </c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</row>
    <row r="53" customFormat="false" ht="12.75" hidden="false" customHeight="false" outlineLevel="0" collapsed="false">
      <c r="A53" s="23" t="n">
        <v>38596</v>
      </c>
      <c r="B53" s="24" t="n">
        <v>6.35</v>
      </c>
      <c r="C53" s="25" t="n">
        <v>870</v>
      </c>
      <c r="D53" s="28" t="n">
        <v>21.1</v>
      </c>
      <c r="E53" s="27"/>
      <c r="F53" s="24" t="n">
        <v>16.9</v>
      </c>
      <c r="G53" s="32" t="n">
        <v>1634</v>
      </c>
      <c r="H53" s="28" t="n">
        <v>15.3</v>
      </c>
      <c r="I53" s="27"/>
      <c r="J53" s="24" t="n">
        <v>17.43</v>
      </c>
      <c r="K53" s="32" t="n">
        <v>1080</v>
      </c>
      <c r="L53" s="28" t="n">
        <v>15.3</v>
      </c>
      <c r="M53" s="27"/>
      <c r="N53" s="29"/>
      <c r="O53" s="30"/>
      <c r="P53" s="30"/>
      <c r="Q53" s="27" t="s">
        <v>28</v>
      </c>
      <c r="R53" s="31"/>
      <c r="S53" s="30"/>
      <c r="T53" s="26"/>
      <c r="U53" s="27" t="s">
        <v>28</v>
      </c>
      <c r="V53" s="31"/>
      <c r="W53" s="30"/>
      <c r="X53" s="26"/>
      <c r="Y53" s="27" t="s">
        <v>28</v>
      </c>
      <c r="Z53" s="24"/>
      <c r="AA53" s="32"/>
      <c r="AB53" s="28"/>
      <c r="AC53" s="27" t="s">
        <v>28</v>
      </c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</row>
    <row r="54" customFormat="false" ht="12.75" hidden="false" customHeight="false" outlineLevel="0" collapsed="false">
      <c r="A54" s="23" t="n">
        <v>38616</v>
      </c>
      <c r="B54" s="24" t="n">
        <v>6.6</v>
      </c>
      <c r="C54" s="25" t="n">
        <v>854</v>
      </c>
      <c r="D54" s="28" t="n">
        <v>21.1</v>
      </c>
      <c r="E54" s="27"/>
      <c r="F54" s="24"/>
      <c r="G54" s="32"/>
      <c r="H54" s="28"/>
      <c r="I54" s="27"/>
      <c r="J54" s="24" t="n">
        <v>17.33</v>
      </c>
      <c r="K54" s="32" t="n">
        <v>1211</v>
      </c>
      <c r="L54" s="28" t="n">
        <v>14.6</v>
      </c>
      <c r="M54" s="27"/>
      <c r="N54" s="29"/>
      <c r="O54" s="30"/>
      <c r="P54" s="30"/>
      <c r="Q54" s="27" t="s">
        <v>28</v>
      </c>
      <c r="R54" s="31"/>
      <c r="S54" s="30"/>
      <c r="T54" s="26"/>
      <c r="U54" s="27" t="s">
        <v>28</v>
      </c>
      <c r="V54" s="31"/>
      <c r="W54" s="30"/>
      <c r="X54" s="26"/>
      <c r="Y54" s="27" t="s">
        <v>28</v>
      </c>
      <c r="Z54" s="24" t="n">
        <v>12.99</v>
      </c>
      <c r="AA54" s="32" t="n">
        <v>1364</v>
      </c>
      <c r="AB54" s="28" t="n">
        <v>16.2</v>
      </c>
      <c r="AC54" s="27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</row>
    <row r="55" customFormat="false" ht="12.75" hidden="false" customHeight="false" outlineLevel="0" collapsed="false">
      <c r="A55" s="23" t="n">
        <v>38651</v>
      </c>
      <c r="B55" s="24" t="n">
        <v>6.5</v>
      </c>
      <c r="C55" s="25" t="n">
        <v>843</v>
      </c>
      <c r="D55" s="26" t="n">
        <v>17.8</v>
      </c>
      <c r="E55" s="27"/>
      <c r="F55" s="24" t="n">
        <v>17</v>
      </c>
      <c r="G55" s="32" t="n">
        <v>1515</v>
      </c>
      <c r="H55" s="28" t="n">
        <v>15.1</v>
      </c>
      <c r="I55" s="27"/>
      <c r="J55" s="24" t="n">
        <v>17.23</v>
      </c>
      <c r="K55" s="32" t="n">
        <v>1073</v>
      </c>
      <c r="L55" s="28" t="n">
        <v>14.2</v>
      </c>
      <c r="M55" s="27"/>
      <c r="N55" s="29"/>
      <c r="O55" s="30"/>
      <c r="P55" s="30"/>
      <c r="Q55" s="27" t="s">
        <v>28</v>
      </c>
      <c r="R55" s="31"/>
      <c r="S55" s="30"/>
      <c r="T55" s="26"/>
      <c r="U55" s="27" t="s">
        <v>28</v>
      </c>
      <c r="V55" s="31"/>
      <c r="W55" s="30"/>
      <c r="X55" s="26"/>
      <c r="Y55" s="27" t="s">
        <v>28</v>
      </c>
      <c r="Z55" s="24" t="n">
        <v>12.99</v>
      </c>
      <c r="AA55" s="32" t="n">
        <v>674</v>
      </c>
      <c r="AB55" s="28" t="n">
        <v>15.3</v>
      </c>
      <c r="AC55" s="27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</row>
    <row r="56" customFormat="false" ht="15" hidden="false" customHeight="false" outlineLevel="0" collapsed="false">
      <c r="A56" s="34" t="n">
        <v>38677</v>
      </c>
      <c r="B56" s="35" t="n">
        <v>7</v>
      </c>
      <c r="C56" s="36" t="n">
        <v>934</v>
      </c>
      <c r="D56" s="37" t="n">
        <v>14.9</v>
      </c>
      <c r="E56" s="38"/>
      <c r="F56" s="35" t="n">
        <v>17.2</v>
      </c>
      <c r="G56" s="36" t="n">
        <v>1563</v>
      </c>
      <c r="H56" s="37" t="n">
        <v>14.9</v>
      </c>
      <c r="I56" s="38"/>
      <c r="J56" s="35" t="n">
        <v>17.28</v>
      </c>
      <c r="K56" s="36" t="n">
        <v>1186</v>
      </c>
      <c r="L56" s="37" t="n">
        <v>14.5</v>
      </c>
      <c r="M56" s="38"/>
      <c r="N56" s="39"/>
      <c r="O56" s="40"/>
      <c r="P56" s="40"/>
      <c r="Q56" s="38" t="s">
        <v>28</v>
      </c>
      <c r="R56" s="41"/>
      <c r="S56" s="40"/>
      <c r="T56" s="37"/>
      <c r="U56" s="38" t="s">
        <v>28</v>
      </c>
      <c r="V56" s="41"/>
      <c r="W56" s="40"/>
      <c r="X56" s="37"/>
      <c r="Y56" s="38" t="s">
        <v>28</v>
      </c>
      <c r="Z56" s="35" t="n">
        <v>12.89</v>
      </c>
      <c r="AA56" s="36" t="n">
        <v>1233</v>
      </c>
      <c r="AB56" s="37" t="n">
        <v>15.2</v>
      </c>
      <c r="AC56" s="38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</row>
    <row r="57" s="49" customFormat="true" ht="12.75" hidden="false" customHeight="false" outlineLevel="0" collapsed="false">
      <c r="A57" s="42" t="n">
        <v>38869</v>
      </c>
      <c r="B57" s="43" t="n">
        <v>3.31364829396325</v>
      </c>
      <c r="C57" s="44" t="n">
        <v>235</v>
      </c>
      <c r="D57" s="28" t="n">
        <v>15.7</v>
      </c>
      <c r="E57" s="45"/>
      <c r="F57" s="46"/>
      <c r="G57" s="44"/>
      <c r="H57" s="28"/>
      <c r="I57" s="45" t="s">
        <v>28</v>
      </c>
      <c r="J57" s="43"/>
      <c r="K57" s="44"/>
      <c r="L57" s="28"/>
      <c r="M57" s="45" t="s">
        <v>28</v>
      </c>
      <c r="N57" s="47"/>
      <c r="O57" s="44"/>
      <c r="P57" s="44"/>
      <c r="Q57" s="45" t="s">
        <v>28</v>
      </c>
      <c r="R57" s="46"/>
      <c r="S57" s="44"/>
      <c r="T57" s="28"/>
      <c r="U57" s="45" t="s">
        <v>28</v>
      </c>
      <c r="V57" s="46"/>
      <c r="W57" s="44"/>
      <c r="X57" s="28"/>
      <c r="Y57" s="45" t="s">
        <v>28</v>
      </c>
      <c r="Z57" s="43" t="n">
        <v>12.8280839895013</v>
      </c>
      <c r="AA57" s="44" t="n">
        <v>1419</v>
      </c>
      <c r="AB57" s="28" t="n">
        <v>12.7</v>
      </c>
      <c r="AC57" s="45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</row>
    <row r="58" customFormat="false" ht="12.75" hidden="false" customHeight="false" outlineLevel="0" collapsed="false">
      <c r="A58" s="23" t="n">
        <v>38874</v>
      </c>
      <c r="B58" s="24" t="n">
        <v>3.64173228346457</v>
      </c>
      <c r="C58" s="30" t="n">
        <v>459</v>
      </c>
      <c r="D58" s="26" t="n">
        <v>15.6</v>
      </c>
      <c r="E58" s="27"/>
      <c r="F58" s="24" t="n">
        <v>17.9133858267717</v>
      </c>
      <c r="G58" s="30" t="n">
        <v>914</v>
      </c>
      <c r="H58" s="26" t="n">
        <v>13.6</v>
      </c>
      <c r="I58" s="27"/>
      <c r="J58" s="24"/>
      <c r="K58" s="30"/>
      <c r="L58" s="26"/>
      <c r="M58" s="27" t="s">
        <v>28</v>
      </c>
      <c r="N58" s="29"/>
      <c r="O58" s="30"/>
      <c r="P58" s="30"/>
      <c r="Q58" s="27" t="s">
        <v>28</v>
      </c>
      <c r="R58" s="31"/>
      <c r="S58" s="30"/>
      <c r="T58" s="26"/>
      <c r="U58" s="27" t="s">
        <v>28</v>
      </c>
      <c r="V58" s="31"/>
      <c r="W58" s="30"/>
      <c r="X58" s="26"/>
      <c r="Y58" s="27" t="s">
        <v>28</v>
      </c>
      <c r="Z58" s="24" t="n">
        <v>12.8937007874016</v>
      </c>
      <c r="AA58" s="30" t="n">
        <v>1241</v>
      </c>
      <c r="AB58" s="26" t="n">
        <v>12.8</v>
      </c>
      <c r="AC58" s="27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</row>
    <row r="59" customFormat="false" ht="12.75" hidden="false" customHeight="false" outlineLevel="0" collapsed="false">
      <c r="A59" s="23" t="n">
        <v>38884</v>
      </c>
      <c r="B59" s="24" t="n">
        <v>3.21522309711286</v>
      </c>
      <c r="C59" s="30" t="n">
        <v>923</v>
      </c>
      <c r="D59" s="26" t="n">
        <v>17.4</v>
      </c>
      <c r="E59" s="27"/>
      <c r="F59" s="24" t="n">
        <v>17.5524934383202</v>
      </c>
      <c r="G59" s="30" t="n">
        <v>1276</v>
      </c>
      <c r="H59" s="26" t="n">
        <v>13.3</v>
      </c>
      <c r="I59" s="27"/>
      <c r="J59" s="24"/>
      <c r="K59" s="30"/>
      <c r="L59" s="26"/>
      <c r="M59" s="27" t="s">
        <v>28</v>
      </c>
      <c r="N59" s="29"/>
      <c r="O59" s="30"/>
      <c r="P59" s="30"/>
      <c r="Q59" s="27" t="s">
        <v>28</v>
      </c>
      <c r="R59" s="31"/>
      <c r="S59" s="30"/>
      <c r="T59" s="26"/>
      <c r="U59" s="27" t="s">
        <v>28</v>
      </c>
      <c r="V59" s="31"/>
      <c r="W59" s="30"/>
      <c r="X59" s="26"/>
      <c r="Y59" s="27" t="s">
        <v>28</v>
      </c>
      <c r="Z59" s="24" t="n">
        <v>12.2703412073491</v>
      </c>
      <c r="AA59" s="30" t="n">
        <v>1080</v>
      </c>
      <c r="AB59" s="26" t="n">
        <v>13.1</v>
      </c>
      <c r="AC59" s="27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</row>
    <row r="60" customFormat="false" ht="12.75" hidden="false" customHeight="false" outlineLevel="0" collapsed="false">
      <c r="A60" s="23" t="n">
        <v>38889</v>
      </c>
      <c r="B60" s="24" t="n">
        <v>4.03543307086614</v>
      </c>
      <c r="C60" s="30" t="n">
        <v>884</v>
      </c>
      <c r="D60" s="26" t="n">
        <v>17.9</v>
      </c>
      <c r="E60" s="27"/>
      <c r="F60" s="24" t="n">
        <v>17.4212598425197</v>
      </c>
      <c r="G60" s="30" t="n">
        <v>919</v>
      </c>
      <c r="H60" s="26" t="n">
        <v>13.7</v>
      </c>
      <c r="I60" s="27"/>
      <c r="J60" s="24" t="n">
        <v>17.8149606299213</v>
      </c>
      <c r="K60" s="30" t="n">
        <v>1145</v>
      </c>
      <c r="L60" s="26" t="n">
        <v>12.8</v>
      </c>
      <c r="M60" s="27"/>
      <c r="N60" s="29"/>
      <c r="O60" s="30"/>
      <c r="P60" s="30"/>
      <c r="Q60" s="27" t="s">
        <v>28</v>
      </c>
      <c r="R60" s="31"/>
      <c r="S60" s="30"/>
      <c r="T60" s="26"/>
      <c r="U60" s="27" t="s">
        <v>28</v>
      </c>
      <c r="V60" s="31"/>
      <c r="W60" s="30"/>
      <c r="X60" s="26"/>
      <c r="Y60" s="27" t="s">
        <v>28</v>
      </c>
      <c r="Z60" s="24" t="n">
        <v>12.2047244094488</v>
      </c>
      <c r="AA60" s="30" t="n">
        <v>1404</v>
      </c>
      <c r="AB60" s="26" t="n">
        <v>13.6</v>
      </c>
      <c r="AC60" s="27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</row>
    <row r="61" customFormat="false" ht="12.75" hidden="false" customHeight="false" outlineLevel="0" collapsed="false">
      <c r="A61" s="23" t="n">
        <v>38896</v>
      </c>
      <c r="B61" s="24" t="n">
        <v>3.80577427821522</v>
      </c>
      <c r="C61" s="30" t="n">
        <v>459</v>
      </c>
      <c r="D61" s="26" t="n">
        <v>19.6</v>
      </c>
      <c r="E61" s="27"/>
      <c r="F61" s="24" t="n">
        <v>17.2244094488189</v>
      </c>
      <c r="G61" s="30" t="n">
        <v>854</v>
      </c>
      <c r="H61" s="26" t="n">
        <v>13.6</v>
      </c>
      <c r="I61" s="27"/>
      <c r="J61" s="24" t="n">
        <v>17.6181102362205</v>
      </c>
      <c r="K61" s="30" t="n">
        <v>1087</v>
      </c>
      <c r="L61" s="26" t="n">
        <v>13.5</v>
      </c>
      <c r="M61" s="27"/>
      <c r="N61" s="29"/>
      <c r="O61" s="30"/>
      <c r="P61" s="30"/>
      <c r="Q61" s="27" t="s">
        <v>28</v>
      </c>
      <c r="R61" s="31"/>
      <c r="S61" s="30"/>
      <c r="T61" s="26"/>
      <c r="U61" s="27" t="s">
        <v>28</v>
      </c>
      <c r="V61" s="31"/>
      <c r="W61" s="30"/>
      <c r="X61" s="26"/>
      <c r="Y61" s="27" t="s">
        <v>28</v>
      </c>
      <c r="Z61" s="24" t="n">
        <v>12.2047244094488</v>
      </c>
      <c r="AA61" s="30" t="n">
        <v>1215</v>
      </c>
      <c r="AB61" s="26" t="n">
        <v>13.7</v>
      </c>
      <c r="AC61" s="27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</row>
    <row r="62" customFormat="false" ht="12.75" hidden="false" customHeight="false" outlineLevel="0" collapsed="false">
      <c r="A62" s="23" t="n">
        <v>38904</v>
      </c>
      <c r="B62" s="24" t="n">
        <v>4.49475065616798</v>
      </c>
      <c r="C62" s="30" t="n">
        <v>781</v>
      </c>
      <c r="D62" s="26" t="n">
        <v>19.5</v>
      </c>
      <c r="E62" s="27"/>
      <c r="F62" s="24" t="n">
        <v>17.0603674540682</v>
      </c>
      <c r="G62" s="30" t="n">
        <v>812</v>
      </c>
      <c r="H62" s="26" t="n">
        <v>13.7</v>
      </c>
      <c r="I62" s="27"/>
      <c r="J62" s="24" t="n">
        <v>17.6181102362205</v>
      </c>
      <c r="K62" s="30" t="n">
        <v>1043</v>
      </c>
      <c r="L62" s="26" t="n">
        <v>13.5</v>
      </c>
      <c r="M62" s="27"/>
      <c r="N62" s="29"/>
      <c r="O62" s="30"/>
      <c r="P62" s="30"/>
      <c r="Q62" s="27" t="s">
        <v>28</v>
      </c>
      <c r="R62" s="31"/>
      <c r="S62" s="30"/>
      <c r="T62" s="26"/>
      <c r="U62" s="27" t="s">
        <v>28</v>
      </c>
      <c r="V62" s="31"/>
      <c r="W62" s="30"/>
      <c r="X62" s="26"/>
      <c r="Y62" s="27" t="s">
        <v>28</v>
      </c>
      <c r="Z62" s="24" t="n">
        <v>12.503280839895</v>
      </c>
      <c r="AA62" s="30" t="n">
        <v>1235</v>
      </c>
      <c r="AB62" s="26" t="n">
        <v>14.4</v>
      </c>
      <c r="AC62" s="27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</row>
    <row r="63" customFormat="false" ht="12.75" hidden="false" customHeight="false" outlineLevel="0" collapsed="false">
      <c r="A63" s="23" t="n">
        <v>38910</v>
      </c>
      <c r="B63" s="24" t="n">
        <v>3.83858267716535</v>
      </c>
      <c r="C63" s="30" t="n">
        <v>478</v>
      </c>
      <c r="D63" s="26" t="n">
        <v>20.3</v>
      </c>
      <c r="E63" s="27"/>
      <c r="F63" s="24" t="n">
        <v>16.8635170603675</v>
      </c>
      <c r="G63" s="30" t="n">
        <v>990</v>
      </c>
      <c r="H63" s="26" t="n">
        <v>13.9</v>
      </c>
      <c r="I63" s="27"/>
      <c r="J63" s="24" t="n">
        <v>17.257217847769</v>
      </c>
      <c r="K63" s="30" t="n">
        <v>1027</v>
      </c>
      <c r="L63" s="26" t="n">
        <v>12.9</v>
      </c>
      <c r="M63" s="27"/>
      <c r="N63" s="29"/>
      <c r="O63" s="30"/>
      <c r="P63" s="30"/>
      <c r="Q63" s="27" t="s">
        <v>28</v>
      </c>
      <c r="R63" s="31"/>
      <c r="S63" s="30"/>
      <c r="T63" s="26"/>
      <c r="U63" s="27" t="s">
        <v>28</v>
      </c>
      <c r="V63" s="31"/>
      <c r="W63" s="30"/>
      <c r="X63" s="26"/>
      <c r="Y63" s="27" t="s">
        <v>28</v>
      </c>
      <c r="Z63" s="24" t="n">
        <v>12.5328083989501</v>
      </c>
      <c r="AA63" s="30" t="n">
        <v>1250</v>
      </c>
      <c r="AB63" s="26" t="n">
        <v>14.7</v>
      </c>
      <c r="AC63" s="27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</row>
    <row r="64" customFormat="false" ht="12.75" hidden="false" customHeight="false" outlineLevel="0" collapsed="false">
      <c r="A64" s="23" t="n">
        <v>38917</v>
      </c>
      <c r="B64" s="24" t="n">
        <v>4.79002624671916</v>
      </c>
      <c r="C64" s="30" t="n">
        <v>542</v>
      </c>
      <c r="D64" s="26" t="n">
        <v>20.4</v>
      </c>
      <c r="E64" s="27"/>
      <c r="F64" s="24" t="n">
        <v>16.6994750656168</v>
      </c>
      <c r="G64" s="30" t="n">
        <v>948</v>
      </c>
      <c r="H64" s="26" t="n">
        <v>14.1</v>
      </c>
      <c r="I64" s="27"/>
      <c r="J64" s="24" t="n">
        <v>17.0931758530184</v>
      </c>
      <c r="K64" s="30" t="n">
        <v>1040</v>
      </c>
      <c r="L64" s="26" t="n">
        <v>13.2</v>
      </c>
      <c r="M64" s="27"/>
      <c r="N64" s="29"/>
      <c r="O64" s="30"/>
      <c r="P64" s="30"/>
      <c r="Q64" s="27" t="s">
        <v>28</v>
      </c>
      <c r="R64" s="31"/>
      <c r="S64" s="30"/>
      <c r="T64" s="26"/>
      <c r="U64" s="27" t="s">
        <v>28</v>
      </c>
      <c r="V64" s="31"/>
      <c r="W64" s="30"/>
      <c r="X64" s="26"/>
      <c r="Y64" s="27" t="s">
        <v>28</v>
      </c>
      <c r="Z64" s="24" t="n">
        <v>12.5</v>
      </c>
      <c r="AA64" s="30" t="n">
        <v>1283</v>
      </c>
      <c r="AB64" s="26" t="n">
        <v>14.9</v>
      </c>
      <c r="AC64" s="27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</row>
    <row r="65" customFormat="false" ht="12.75" hidden="false" customHeight="false" outlineLevel="0" collapsed="false">
      <c r="A65" s="23" t="n">
        <v>38926</v>
      </c>
      <c r="B65" s="24" t="n">
        <v>5.249343832021</v>
      </c>
      <c r="C65" s="30" t="n">
        <v>631</v>
      </c>
      <c r="D65" s="26" t="n">
        <v>20.6</v>
      </c>
      <c r="E65" s="27"/>
      <c r="F65" s="24" t="n">
        <v>16.4698162729659</v>
      </c>
      <c r="G65" s="30" t="n">
        <v>1072</v>
      </c>
      <c r="H65" s="26" t="n">
        <v>14.5</v>
      </c>
      <c r="I65" s="27"/>
      <c r="J65" s="24"/>
      <c r="K65" s="30"/>
      <c r="L65" s="26"/>
      <c r="M65" s="27" t="s">
        <v>29</v>
      </c>
      <c r="N65" s="29"/>
      <c r="O65" s="30"/>
      <c r="P65" s="30"/>
      <c r="Q65" s="27" t="s">
        <v>28</v>
      </c>
      <c r="R65" s="31"/>
      <c r="S65" s="30"/>
      <c r="T65" s="26"/>
      <c r="U65" s="27" t="s">
        <v>28</v>
      </c>
      <c r="V65" s="31"/>
      <c r="W65" s="30"/>
      <c r="X65" s="26"/>
      <c r="Y65" s="27" t="s">
        <v>28</v>
      </c>
      <c r="Z65" s="24" t="n">
        <v>12.007874015748</v>
      </c>
      <c r="AA65" s="30" t="n">
        <v>1283</v>
      </c>
      <c r="AB65" s="26" t="n">
        <v>15.2</v>
      </c>
      <c r="AC65" s="27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</row>
    <row r="66" customFormat="false" ht="12.75" hidden="false" customHeight="false" outlineLevel="0" collapsed="false">
      <c r="A66" s="23" t="n">
        <v>38933</v>
      </c>
      <c r="B66" s="24" t="n">
        <v>5.28215223097113</v>
      </c>
      <c r="C66" s="30" t="n">
        <v>706</v>
      </c>
      <c r="D66" s="26" t="n">
        <v>21.3</v>
      </c>
      <c r="E66" s="27"/>
      <c r="F66" s="24" t="n">
        <v>16.3385826771654</v>
      </c>
      <c r="G66" s="30" t="n">
        <v>1123</v>
      </c>
      <c r="H66" s="26" t="n">
        <v>14.7</v>
      </c>
      <c r="I66" s="27"/>
      <c r="J66" s="24" t="n">
        <v>16.7322834645669</v>
      </c>
      <c r="K66" s="30" t="n">
        <v>1020</v>
      </c>
      <c r="L66" s="26" t="n">
        <v>13.5</v>
      </c>
      <c r="M66" s="27"/>
      <c r="N66" s="29"/>
      <c r="O66" s="30"/>
      <c r="P66" s="30"/>
      <c r="Q66" s="27" t="s">
        <v>28</v>
      </c>
      <c r="R66" s="31"/>
      <c r="S66" s="30"/>
      <c r="T66" s="26"/>
      <c r="U66" s="27" t="s">
        <v>28</v>
      </c>
      <c r="V66" s="31"/>
      <c r="W66" s="30"/>
      <c r="X66" s="26"/>
      <c r="Y66" s="27" t="s">
        <v>28</v>
      </c>
      <c r="Z66" s="24" t="n">
        <v>12.0734908136483</v>
      </c>
      <c r="AA66" s="30" t="n">
        <v>1408</v>
      </c>
      <c r="AB66" s="26" t="n">
        <v>15.5</v>
      </c>
      <c r="AC66" s="27"/>
    </row>
    <row r="67" customFormat="false" ht="12.75" hidden="false" customHeight="false" outlineLevel="0" collapsed="false">
      <c r="A67" s="50" t="n">
        <v>39609</v>
      </c>
      <c r="B67" s="29"/>
      <c r="C67" s="30"/>
      <c r="D67" s="30"/>
      <c r="E67" s="51" t="s">
        <v>30</v>
      </c>
      <c r="F67" s="29"/>
      <c r="G67" s="30"/>
      <c r="H67" s="30"/>
      <c r="I67" s="51" t="s">
        <v>30</v>
      </c>
      <c r="J67" s="29"/>
      <c r="K67" s="30"/>
      <c r="L67" s="30"/>
      <c r="M67" s="51" t="s">
        <v>30</v>
      </c>
      <c r="N67" s="29"/>
      <c r="O67" s="30"/>
      <c r="P67" s="30"/>
      <c r="Q67" s="51" t="s">
        <v>30</v>
      </c>
      <c r="R67" s="33"/>
      <c r="S67" s="4"/>
      <c r="T67" s="4"/>
      <c r="U67" s="51" t="s">
        <v>30</v>
      </c>
      <c r="V67" s="52"/>
      <c r="W67" s="53"/>
      <c r="X67" s="54"/>
      <c r="Y67" s="27" t="s">
        <v>28</v>
      </c>
      <c r="Z67" s="55" t="n">
        <v>11.3188976377953</v>
      </c>
      <c r="AA67" s="53" t="n">
        <v>1437</v>
      </c>
      <c r="AB67" s="54" t="n">
        <v>12.9</v>
      </c>
      <c r="AC67" s="56"/>
    </row>
    <row r="68" customFormat="false" ht="12.75" hidden="false" customHeight="false" outlineLevel="0" collapsed="false">
      <c r="A68" s="50" t="n">
        <v>39645</v>
      </c>
      <c r="B68" s="29"/>
      <c r="C68" s="30"/>
      <c r="D68" s="30"/>
      <c r="E68" s="51" t="s">
        <v>30</v>
      </c>
      <c r="F68" s="29"/>
      <c r="G68" s="30"/>
      <c r="H68" s="30"/>
      <c r="I68" s="51" t="s">
        <v>30</v>
      </c>
      <c r="J68" s="29"/>
      <c r="K68" s="30"/>
      <c r="L68" s="30"/>
      <c r="M68" s="51" t="s">
        <v>30</v>
      </c>
      <c r="N68" s="29"/>
      <c r="O68" s="30"/>
      <c r="P68" s="30"/>
      <c r="Q68" s="51" t="s">
        <v>30</v>
      </c>
      <c r="R68" s="33"/>
      <c r="S68" s="4"/>
      <c r="T68" s="4"/>
      <c r="U68" s="51" t="s">
        <v>30</v>
      </c>
      <c r="V68" s="55" t="n">
        <v>9.18635170603674</v>
      </c>
      <c r="W68" s="53" t="n">
        <v>1006</v>
      </c>
      <c r="X68" s="54" t="n">
        <v>16</v>
      </c>
      <c r="Y68" s="56"/>
      <c r="Z68" s="55" t="n">
        <v>8.98950131233596</v>
      </c>
      <c r="AA68" s="53" t="n">
        <v>1452</v>
      </c>
      <c r="AB68" s="54" t="n">
        <v>13.8</v>
      </c>
      <c r="AC68" s="56"/>
    </row>
    <row r="69" customFormat="false" ht="12.75" hidden="false" customHeight="false" outlineLevel="0" collapsed="false">
      <c r="A69" s="50" t="n">
        <v>39694</v>
      </c>
      <c r="B69" s="29"/>
      <c r="C69" s="30"/>
      <c r="D69" s="30"/>
      <c r="E69" s="51" t="s">
        <v>30</v>
      </c>
      <c r="F69" s="29"/>
      <c r="G69" s="30"/>
      <c r="H69" s="30"/>
      <c r="I69" s="51" t="s">
        <v>30</v>
      </c>
      <c r="J69" s="29"/>
      <c r="K69" s="30"/>
      <c r="L69" s="30"/>
      <c r="M69" s="51" t="s">
        <v>30</v>
      </c>
      <c r="N69" s="29"/>
      <c r="O69" s="30"/>
      <c r="P69" s="30"/>
      <c r="Q69" s="51" t="s">
        <v>30</v>
      </c>
      <c r="R69" s="33"/>
      <c r="S69" s="4"/>
      <c r="T69" s="4"/>
      <c r="U69" s="51" t="s">
        <v>30</v>
      </c>
      <c r="V69" s="55" t="n">
        <v>10.9251968503937</v>
      </c>
      <c r="W69" s="53" t="n">
        <v>1250</v>
      </c>
      <c r="X69" s="54" t="n">
        <v>17.9</v>
      </c>
      <c r="Y69" s="56"/>
      <c r="Z69" s="55" t="n">
        <v>8.07086614173228</v>
      </c>
      <c r="AA69" s="53" t="n">
        <v>1885</v>
      </c>
      <c r="AB69" s="54" t="n">
        <v>14.7</v>
      </c>
      <c r="AC69" s="56"/>
    </row>
    <row r="70" customFormat="false" ht="12.75" hidden="false" customHeight="false" outlineLevel="0" collapsed="false">
      <c r="A70" s="50" t="n">
        <v>39713</v>
      </c>
      <c r="B70" s="29"/>
      <c r="C70" s="30"/>
      <c r="D70" s="30"/>
      <c r="E70" s="51" t="s">
        <v>30</v>
      </c>
      <c r="F70" s="29"/>
      <c r="G70" s="30"/>
      <c r="H70" s="30"/>
      <c r="I70" s="51" t="s">
        <v>30</v>
      </c>
      <c r="J70" s="29"/>
      <c r="K70" s="30"/>
      <c r="L70" s="30"/>
      <c r="M70" s="51" t="s">
        <v>30</v>
      </c>
      <c r="N70" s="29"/>
      <c r="O70" s="30"/>
      <c r="P70" s="30"/>
      <c r="Q70" s="51" t="s">
        <v>30</v>
      </c>
      <c r="R70" s="33"/>
      <c r="S70" s="4"/>
      <c r="T70" s="4"/>
      <c r="U70" s="51" t="s">
        <v>30</v>
      </c>
      <c r="V70" s="55" t="n">
        <v>11.6797900262467</v>
      </c>
      <c r="W70" s="53" t="n">
        <v>1229</v>
      </c>
      <c r="X70" s="54" t="n">
        <v>17.3</v>
      </c>
      <c r="Y70" s="56"/>
      <c r="Z70" s="55" t="n">
        <v>8.9238845144357</v>
      </c>
      <c r="AA70" s="53" t="n">
        <v>1936</v>
      </c>
      <c r="AB70" s="54" t="n">
        <v>15.1</v>
      </c>
      <c r="AC70" s="56"/>
    </row>
    <row r="71" customFormat="false" ht="13.5" hidden="false" customHeight="false" outlineLevel="0" collapsed="false">
      <c r="A71" s="57" t="n">
        <v>39729</v>
      </c>
      <c r="B71" s="58"/>
      <c r="C71" s="59"/>
      <c r="D71" s="59"/>
      <c r="E71" s="60" t="s">
        <v>30</v>
      </c>
      <c r="F71" s="58"/>
      <c r="G71" s="59"/>
      <c r="H71" s="59"/>
      <c r="I71" s="60" t="s">
        <v>30</v>
      </c>
      <c r="J71" s="58"/>
      <c r="K71" s="59"/>
      <c r="L71" s="59"/>
      <c r="M71" s="60" t="s">
        <v>30</v>
      </c>
      <c r="N71" s="58"/>
      <c r="O71" s="59"/>
      <c r="P71" s="59"/>
      <c r="Q71" s="60" t="s">
        <v>30</v>
      </c>
      <c r="R71" s="58"/>
      <c r="S71" s="59"/>
      <c r="T71" s="59"/>
      <c r="U71" s="60" t="s">
        <v>30</v>
      </c>
      <c r="V71" s="61" t="n">
        <v>12.5</v>
      </c>
      <c r="W71" s="62" t="n">
        <v>1242</v>
      </c>
      <c r="X71" s="63" t="n">
        <v>17.3</v>
      </c>
      <c r="Y71" s="60"/>
      <c r="Z71" s="61" t="n">
        <v>9.15354330708661</v>
      </c>
      <c r="AA71" s="62" t="n">
        <v>1990</v>
      </c>
      <c r="AB71" s="63" t="n">
        <v>15.3</v>
      </c>
      <c r="AC71" s="60"/>
    </row>
    <row r="72" customFormat="false" ht="12.75" hidden="false" customHeight="false" outlineLevel="0" collapsed="false">
      <c r="A72" s="5"/>
      <c r="B72" s="64"/>
      <c r="C72" s="5"/>
      <c r="D72" s="5"/>
      <c r="E72" s="5"/>
      <c r="F72" s="64"/>
      <c r="G72" s="5"/>
      <c r="H72" s="5"/>
      <c r="I72" s="5"/>
      <c r="J72" s="64"/>
      <c r="K72" s="5"/>
      <c r="L72" s="5"/>
      <c r="M72" s="5"/>
      <c r="N72" s="64"/>
      <c r="O72" s="5"/>
      <c r="P72" s="5"/>
      <c r="Q72" s="5"/>
      <c r="R72" s="64"/>
      <c r="V72" s="64"/>
      <c r="Z72" s="64"/>
    </row>
    <row r="73" customFormat="false" ht="12.75" hidden="false" customHeight="false" outlineLevel="0" collapsed="false">
      <c r="A73" s="5"/>
      <c r="B73" s="64"/>
      <c r="C73" s="5"/>
      <c r="D73" s="5"/>
      <c r="E73" s="5"/>
      <c r="F73" s="64"/>
      <c r="G73" s="5"/>
      <c r="H73" s="5"/>
      <c r="I73" s="5"/>
      <c r="J73" s="64"/>
      <c r="K73" s="5"/>
      <c r="L73" s="5"/>
      <c r="M73" s="5"/>
      <c r="N73" s="64"/>
      <c r="O73" s="5"/>
      <c r="P73" s="5"/>
      <c r="Q73" s="5"/>
      <c r="R73" s="64"/>
      <c r="V73" s="64"/>
      <c r="Z73" s="64"/>
    </row>
    <row r="74" customFormat="false" ht="12.75" hidden="false" customHeight="false" outlineLevel="0" collapsed="false">
      <c r="A74" s="5"/>
      <c r="B74" s="64"/>
      <c r="C74" s="5"/>
      <c r="D74" s="5"/>
      <c r="E74" s="5"/>
      <c r="F74" s="64"/>
      <c r="G74" s="5"/>
      <c r="H74" s="5"/>
      <c r="I74" s="5"/>
      <c r="J74" s="64"/>
      <c r="K74" s="5"/>
      <c r="L74" s="5"/>
      <c r="M74" s="5"/>
      <c r="N74" s="64"/>
      <c r="O74" s="5"/>
      <c r="P74" s="5"/>
      <c r="Q74" s="5"/>
      <c r="R74" s="64"/>
      <c r="V74" s="64"/>
      <c r="Z74" s="64"/>
    </row>
    <row r="75" customFormat="false" ht="12.75" hidden="false" customHeight="false" outlineLevel="0" collapsed="false">
      <c r="A75" s="5"/>
      <c r="B75" s="64"/>
      <c r="C75" s="5"/>
      <c r="D75" s="5"/>
      <c r="E75" s="5"/>
      <c r="F75" s="64"/>
      <c r="G75" s="5"/>
      <c r="H75" s="5"/>
      <c r="I75" s="5"/>
      <c r="J75" s="64"/>
      <c r="K75" s="5"/>
      <c r="L75" s="5"/>
      <c r="M75" s="5"/>
      <c r="N75" s="64"/>
      <c r="O75" s="5"/>
      <c r="P75" s="5"/>
      <c r="Q75" s="5"/>
      <c r="R75" s="64"/>
      <c r="V75" s="64"/>
      <c r="Z75" s="64"/>
    </row>
    <row r="76" customFormat="false" ht="12.75" hidden="false" customHeight="false" outlineLevel="0" collapsed="false">
      <c r="A76" s="5"/>
      <c r="B76" s="64"/>
      <c r="C76" s="5"/>
      <c r="D76" s="5"/>
      <c r="E76" s="5"/>
      <c r="F76" s="64"/>
      <c r="G76" s="5"/>
      <c r="H76" s="5"/>
      <c r="I76" s="5"/>
      <c r="J76" s="64"/>
      <c r="K76" s="5"/>
      <c r="L76" s="5"/>
      <c r="M76" s="5"/>
      <c r="N76" s="64"/>
      <c r="O76" s="5"/>
      <c r="P76" s="5"/>
      <c r="Q76" s="5"/>
      <c r="R76" s="64"/>
      <c r="V76" s="64"/>
      <c r="Z76" s="64"/>
    </row>
    <row r="77" customFormat="false" ht="12.75" hidden="false" customHeight="false" outlineLevel="0" collapsed="false">
      <c r="A77" s="5"/>
      <c r="B77" s="64"/>
      <c r="C77" s="5"/>
      <c r="D77" s="5"/>
      <c r="E77" s="5"/>
      <c r="F77" s="64"/>
      <c r="G77" s="5"/>
      <c r="H77" s="5"/>
      <c r="I77" s="5"/>
      <c r="J77" s="64"/>
      <c r="K77" s="5"/>
      <c r="L77" s="5"/>
      <c r="M77" s="5"/>
      <c r="N77" s="64"/>
      <c r="O77" s="5"/>
      <c r="P77" s="5"/>
      <c r="Q77" s="5"/>
      <c r="R77" s="64"/>
      <c r="V77" s="64"/>
      <c r="Z77" s="64"/>
    </row>
    <row r="78" customFormat="false" ht="12.75" hidden="false" customHeight="false" outlineLevel="0" collapsed="false">
      <c r="A78" s="5"/>
      <c r="B78" s="64"/>
      <c r="C78" s="5"/>
      <c r="D78" s="5"/>
      <c r="E78" s="5"/>
      <c r="F78" s="64"/>
      <c r="G78" s="5"/>
      <c r="H78" s="5"/>
      <c r="I78" s="5"/>
      <c r="J78" s="64"/>
      <c r="K78" s="5"/>
      <c r="L78" s="5"/>
      <c r="M78" s="5"/>
      <c r="N78" s="64"/>
      <c r="O78" s="5"/>
      <c r="P78" s="5"/>
      <c r="Q78" s="5"/>
      <c r="R78" s="64"/>
      <c r="V78" s="64"/>
      <c r="Z78" s="64"/>
    </row>
    <row r="79" customFormat="false" ht="12.75" hidden="false" customHeight="false" outlineLevel="0" collapsed="false">
      <c r="A79" s="5"/>
      <c r="B79" s="64"/>
      <c r="C79" s="5"/>
      <c r="D79" s="5"/>
      <c r="E79" s="5"/>
      <c r="F79" s="64"/>
      <c r="G79" s="5"/>
      <c r="H79" s="5"/>
      <c r="I79" s="5"/>
      <c r="J79" s="64"/>
      <c r="K79" s="5"/>
      <c r="L79" s="5"/>
      <c r="M79" s="5"/>
      <c r="N79" s="64"/>
      <c r="O79" s="5"/>
      <c r="P79" s="5"/>
      <c r="Q79" s="5"/>
      <c r="R79" s="64"/>
      <c r="V79" s="64"/>
      <c r="Z79" s="64"/>
    </row>
    <row r="80" customFormat="false" ht="12.75" hidden="false" customHeight="false" outlineLevel="0" collapsed="false">
      <c r="A80" s="5"/>
      <c r="B80" s="64"/>
      <c r="C80" s="5"/>
      <c r="D80" s="5"/>
      <c r="E80" s="5"/>
      <c r="F80" s="64"/>
      <c r="G80" s="5"/>
      <c r="H80" s="5"/>
      <c r="I80" s="5"/>
      <c r="J80" s="64"/>
      <c r="K80" s="5"/>
      <c r="L80" s="5"/>
      <c r="M80" s="5"/>
      <c r="N80" s="64"/>
      <c r="O80" s="5"/>
      <c r="P80" s="5"/>
      <c r="Q80" s="5"/>
      <c r="R80" s="64"/>
      <c r="V80" s="64"/>
      <c r="Z80" s="64"/>
    </row>
    <row r="81" customFormat="false" ht="12.75" hidden="false" customHeight="false" outlineLevel="0" collapsed="false">
      <c r="A81" s="5"/>
      <c r="B81" s="64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64"/>
      <c r="V81" s="64"/>
      <c r="Z81" s="64"/>
    </row>
    <row r="82" customFormat="false" ht="12.75" hidden="false" customHeight="false" outlineLevel="0" collapsed="false">
      <c r="A82" s="5"/>
      <c r="B82" s="64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V82" s="64"/>
      <c r="Z82" s="64"/>
    </row>
    <row r="83" customFormat="false" ht="12.75" hidden="false" customHeight="false" outlineLevel="0" collapsed="false">
      <c r="A83" s="5"/>
      <c r="B83" s="64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V83" s="64"/>
      <c r="Z83" s="64"/>
    </row>
    <row r="84" customFormat="false" ht="12.75" hidden="false" customHeight="false" outlineLevel="0" collapsed="false">
      <c r="A84" s="5"/>
      <c r="B84" s="64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V84" s="64"/>
      <c r="Z84" s="64"/>
    </row>
    <row r="85" customFormat="false" ht="12.75" hidden="false" customHeight="false" outlineLevel="0" collapsed="false">
      <c r="A85" s="5"/>
      <c r="B85" s="64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Z85" s="64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Z86" s="64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</row>
  </sheetData>
  <mergeCells count="23">
    <mergeCell ref="B2:C2"/>
    <mergeCell ref="A35:A38"/>
    <mergeCell ref="B35:E35"/>
    <mergeCell ref="F35:I35"/>
    <mergeCell ref="J35:M35"/>
    <mergeCell ref="N35:Q35"/>
    <mergeCell ref="R35:U35"/>
    <mergeCell ref="V35:Y35"/>
    <mergeCell ref="Z35:AC35"/>
    <mergeCell ref="B36:E36"/>
    <mergeCell ref="F36:I36"/>
    <mergeCell ref="J36:M36"/>
    <mergeCell ref="N36:Q36"/>
    <mergeCell ref="R36:U36"/>
    <mergeCell ref="V36:Y36"/>
    <mergeCell ref="Z36:AC36"/>
    <mergeCell ref="B37:E37"/>
    <mergeCell ref="F37:I37"/>
    <mergeCell ref="J37:M37"/>
    <mergeCell ref="N37:Q37"/>
    <mergeCell ref="R37:U37"/>
    <mergeCell ref="V37:Y37"/>
    <mergeCell ref="Z37:AC3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9.7"/>
    <col collapsed="false" customWidth="true" hidden="false" outlineLevel="0" max="19" min="19" style="0" width="10.56"/>
    <col collapsed="false" customWidth="true" hidden="false" outlineLevel="0" max="20" min="20" style="0" width="9.85"/>
    <col collapsed="false" customWidth="true" hidden="false" outlineLevel="0" max="21" min="21" style="0" width="15.41"/>
    <col collapsed="false" customWidth="true" hidden="false" outlineLevel="0" max="22" min="22" style="0" width="10.13"/>
    <col collapsed="false" customWidth="true" hidden="false" outlineLevel="0" max="24" min="24" style="0" width="9.7"/>
    <col collapsed="false" customWidth="true" hidden="false" outlineLevel="0" max="25" min="25" style="0" width="17.85"/>
    <col collapsed="false" customWidth="true" hidden="false" outlineLevel="0" max="26" min="26" style="0" width="9.7"/>
    <col collapsed="false" customWidth="true" hidden="false" outlineLevel="0" max="27" min="27" style="0" width="9.85"/>
    <col collapsed="false" customWidth="true" hidden="false" outlineLevel="0" max="28" min="28" style="0" width="10.41"/>
    <col collapsed="false" customWidth="true" hidden="false" outlineLevel="0" max="29" min="29" style="0" width="20.28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5.75" hidden="false" customHeight="false" outlineLevel="0" collapsed="false">
      <c r="A24" s="1"/>
      <c r="B24" s="3"/>
      <c r="C24" s="3"/>
    </row>
    <row r="25" customFormat="false" ht="15.75" hidden="false" customHeight="false" outlineLevel="0" collapsed="false">
      <c r="A25" s="1"/>
      <c r="B25" s="3"/>
      <c r="C25" s="3"/>
    </row>
    <row r="26" customFormat="false" ht="15.75" hidden="false" customHeight="false" outlineLevel="0" collapsed="false">
      <c r="A26" s="1"/>
      <c r="B26" s="3"/>
      <c r="C26" s="3"/>
    </row>
    <row r="27" customFormat="false" ht="15.75" hidden="false" customHeight="false" outlineLevel="0" collapsed="false">
      <c r="A27" s="1"/>
      <c r="B27" s="3"/>
      <c r="C27" s="3"/>
    </row>
    <row r="28" customFormat="false" ht="15.75" hidden="false" customHeight="false" outlineLevel="0" collapsed="false">
      <c r="A28" s="1"/>
      <c r="B28" s="3"/>
      <c r="C28" s="3"/>
    </row>
    <row r="29" customFormat="false" ht="15.75" hidden="false" customHeight="false" outlineLevel="0" collapsed="false">
      <c r="A29" s="1"/>
      <c r="B29" s="3"/>
      <c r="C29" s="3"/>
    </row>
    <row r="30" customFormat="false" ht="15.75" hidden="false" customHeight="false" outlineLevel="0" collapsed="false">
      <c r="A30" s="1"/>
      <c r="B30" s="3"/>
      <c r="C30" s="3"/>
    </row>
    <row r="31" customFormat="false" ht="15.75" hidden="false" customHeight="false" outlineLevel="0" collapsed="false">
      <c r="A31" s="1"/>
      <c r="B31" s="3"/>
      <c r="C31" s="3"/>
      <c r="E31" s="4"/>
    </row>
    <row r="32" customFormat="false" ht="15.75" hidden="false" customHeight="false" outlineLevel="0" collapsed="false">
      <c r="A32" s="1"/>
      <c r="B32" s="3"/>
      <c r="C32" s="3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3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6" t="s">
        <v>2</v>
      </c>
      <c r="B35" s="7" t="s">
        <v>3</v>
      </c>
      <c r="C35" s="7"/>
      <c r="D35" s="7"/>
      <c r="E35" s="7"/>
      <c r="F35" s="7" t="s">
        <v>4</v>
      </c>
      <c r="G35" s="7"/>
      <c r="H35" s="7"/>
      <c r="I35" s="7"/>
      <c r="J35" s="7" t="s">
        <v>5</v>
      </c>
      <c r="K35" s="7"/>
      <c r="L35" s="7"/>
      <c r="M35" s="7"/>
      <c r="N35" s="7" t="s">
        <v>6</v>
      </c>
      <c r="O35" s="7"/>
      <c r="P35" s="7"/>
      <c r="Q35" s="7"/>
      <c r="R35" s="7" t="s">
        <v>7</v>
      </c>
      <c r="S35" s="7"/>
      <c r="T35" s="7"/>
      <c r="U35" s="7"/>
      <c r="V35" s="7" t="s">
        <v>8</v>
      </c>
      <c r="W35" s="7"/>
      <c r="X35" s="7"/>
      <c r="Y35" s="7"/>
      <c r="Z35" s="7" t="s">
        <v>9</v>
      </c>
      <c r="AA35" s="7"/>
      <c r="AB35" s="7"/>
      <c r="AC35" s="7"/>
    </row>
    <row r="36" customFormat="false" ht="12.75" hidden="false" customHeight="false" outlineLevel="0" collapsed="false">
      <c r="A36" s="6"/>
      <c r="B36" s="8" t="s">
        <v>10</v>
      </c>
      <c r="C36" s="8"/>
      <c r="D36" s="8"/>
      <c r="E36" s="8"/>
      <c r="F36" s="8" t="s">
        <v>11</v>
      </c>
      <c r="G36" s="8"/>
      <c r="H36" s="8"/>
      <c r="I36" s="8"/>
      <c r="J36" s="8" t="s">
        <v>12</v>
      </c>
      <c r="K36" s="8"/>
      <c r="L36" s="8"/>
      <c r="M36" s="8"/>
      <c r="N36" s="8" t="s">
        <v>13</v>
      </c>
      <c r="O36" s="8"/>
      <c r="P36" s="8"/>
      <c r="Q36" s="8"/>
      <c r="R36" s="8" t="s">
        <v>14</v>
      </c>
      <c r="S36" s="8"/>
      <c r="T36" s="8"/>
      <c r="U36" s="8"/>
      <c r="V36" s="8" t="s">
        <v>15</v>
      </c>
      <c r="W36" s="8"/>
      <c r="X36" s="8"/>
      <c r="Y36" s="8"/>
      <c r="Z36" s="8" t="s">
        <v>16</v>
      </c>
      <c r="AA36" s="8"/>
      <c r="AB36" s="8"/>
      <c r="AC36" s="8"/>
    </row>
    <row r="37" customFormat="false" ht="13.5" hidden="false" customHeight="false" outlineLevel="0" collapsed="false">
      <c r="A37" s="6"/>
      <c r="B37" s="9" t="s">
        <v>17</v>
      </c>
      <c r="C37" s="9"/>
      <c r="D37" s="9"/>
      <c r="E37" s="9"/>
      <c r="F37" s="9" t="s">
        <v>18</v>
      </c>
      <c r="G37" s="9"/>
      <c r="H37" s="9"/>
      <c r="I37" s="9"/>
      <c r="J37" s="9" t="s">
        <v>19</v>
      </c>
      <c r="K37" s="9"/>
      <c r="L37" s="9"/>
      <c r="M37" s="9"/>
      <c r="N37" s="9" t="s">
        <v>20</v>
      </c>
      <c r="O37" s="9"/>
      <c r="P37" s="9"/>
      <c r="Q37" s="9"/>
      <c r="R37" s="9" t="s">
        <v>21</v>
      </c>
      <c r="S37" s="9"/>
      <c r="T37" s="9"/>
      <c r="U37" s="9"/>
      <c r="V37" s="9" t="s">
        <v>22</v>
      </c>
      <c r="W37" s="9"/>
      <c r="X37" s="9"/>
      <c r="Y37" s="9"/>
      <c r="Z37" s="9" t="s">
        <v>23</v>
      </c>
      <c r="AA37" s="9"/>
      <c r="AB37" s="9"/>
      <c r="AC37" s="9"/>
    </row>
    <row r="38" customFormat="false" ht="15.75" hidden="false" customHeight="false" outlineLevel="0" collapsed="false">
      <c r="A38" s="6"/>
      <c r="B38" s="10" t="s">
        <v>31</v>
      </c>
      <c r="C38" s="11" t="s">
        <v>25</v>
      </c>
      <c r="D38" s="11" t="s">
        <v>26</v>
      </c>
      <c r="E38" s="12" t="s">
        <v>27</v>
      </c>
      <c r="F38" s="10" t="s">
        <v>31</v>
      </c>
      <c r="G38" s="11" t="s">
        <v>25</v>
      </c>
      <c r="H38" s="11" t="s">
        <v>26</v>
      </c>
      <c r="I38" s="12" t="s">
        <v>27</v>
      </c>
      <c r="J38" s="10" t="s">
        <v>31</v>
      </c>
      <c r="K38" s="11" t="s">
        <v>25</v>
      </c>
      <c r="L38" s="11" t="s">
        <v>26</v>
      </c>
      <c r="M38" s="13" t="s">
        <v>27</v>
      </c>
      <c r="N38" s="10" t="s">
        <v>31</v>
      </c>
      <c r="O38" s="11" t="s">
        <v>25</v>
      </c>
      <c r="P38" s="11" t="s">
        <v>26</v>
      </c>
      <c r="Q38" s="12" t="s">
        <v>27</v>
      </c>
      <c r="R38" s="10" t="s">
        <v>31</v>
      </c>
      <c r="S38" s="11" t="s">
        <v>25</v>
      </c>
      <c r="T38" s="11" t="s">
        <v>26</v>
      </c>
      <c r="U38" s="13" t="s">
        <v>27</v>
      </c>
      <c r="V38" s="10" t="s">
        <v>31</v>
      </c>
      <c r="W38" s="11" t="s">
        <v>25</v>
      </c>
      <c r="X38" s="11" t="s">
        <v>26</v>
      </c>
      <c r="Y38" s="12" t="s">
        <v>27</v>
      </c>
      <c r="Z38" s="10" t="s">
        <v>31</v>
      </c>
      <c r="AA38" s="11" t="s">
        <v>25</v>
      </c>
      <c r="AB38" s="11" t="s">
        <v>26</v>
      </c>
      <c r="AC38" s="12" t="s">
        <v>27</v>
      </c>
    </row>
    <row r="39" customFormat="false" ht="12.75" hidden="false" customHeight="false" outlineLevel="0" collapsed="false">
      <c r="A39" s="14" t="n">
        <v>38497</v>
      </c>
      <c r="B39" s="15" t="n">
        <v>1.56904</v>
      </c>
      <c r="C39" s="16"/>
      <c r="D39" s="16"/>
      <c r="E39" s="17"/>
      <c r="F39" s="15" t="n">
        <v>5.63</v>
      </c>
      <c r="G39" s="18"/>
      <c r="H39" s="18"/>
      <c r="I39" s="17"/>
      <c r="J39" s="15"/>
      <c r="K39" s="18"/>
      <c r="L39" s="18"/>
      <c r="M39" s="17" t="s">
        <v>28</v>
      </c>
      <c r="N39" s="19"/>
      <c r="O39" s="20"/>
      <c r="P39" s="20"/>
      <c r="Q39" s="17" t="s">
        <v>28</v>
      </c>
      <c r="R39" s="21"/>
      <c r="S39" s="20"/>
      <c r="T39" s="22"/>
      <c r="U39" s="17" t="s">
        <v>28</v>
      </c>
      <c r="V39" s="21"/>
      <c r="W39" s="20"/>
      <c r="X39" s="22"/>
      <c r="Y39" s="17" t="s">
        <v>28</v>
      </c>
      <c r="Z39" s="15"/>
      <c r="AA39" s="18"/>
      <c r="AB39" s="18"/>
      <c r="AC39" s="17" t="s">
        <v>28</v>
      </c>
      <c r="AD39" s="65"/>
      <c r="AE39" s="65"/>
      <c r="AF39" s="4"/>
      <c r="AG39" s="4"/>
      <c r="AH39" s="4"/>
      <c r="AI39" s="4"/>
      <c r="AJ39" s="4"/>
      <c r="AK39" s="4"/>
      <c r="AL39" s="4"/>
      <c r="AM39" s="4"/>
      <c r="AN39" s="4"/>
      <c r="AO39" s="4"/>
    </row>
    <row r="40" customFormat="false" ht="12.75" hidden="false" customHeight="false" outlineLevel="0" collapsed="false">
      <c r="A40" s="23" t="n">
        <v>38505</v>
      </c>
      <c r="B40" s="24" t="n">
        <v>1.35904</v>
      </c>
      <c r="C40" s="25" t="n">
        <v>823</v>
      </c>
      <c r="D40" s="26" t="n">
        <v>14</v>
      </c>
      <c r="E40" s="27"/>
      <c r="F40" s="24"/>
      <c r="G40" s="28"/>
      <c r="H40" s="28"/>
      <c r="I40" s="27" t="s">
        <v>28</v>
      </c>
      <c r="J40" s="24"/>
      <c r="K40" s="28"/>
      <c r="L40" s="28"/>
      <c r="M40" s="27" t="s">
        <v>28</v>
      </c>
      <c r="N40" s="29"/>
      <c r="O40" s="30"/>
      <c r="P40" s="30"/>
      <c r="Q40" s="27" t="s">
        <v>28</v>
      </c>
      <c r="R40" s="31"/>
      <c r="S40" s="30"/>
      <c r="T40" s="26"/>
      <c r="U40" s="27" t="s">
        <v>28</v>
      </c>
      <c r="V40" s="31"/>
      <c r="W40" s="30"/>
      <c r="X40" s="26"/>
      <c r="Y40" s="27" t="s">
        <v>28</v>
      </c>
      <c r="Z40" s="24"/>
      <c r="AA40" s="32"/>
      <c r="AB40" s="28"/>
      <c r="AC40" s="27" t="s">
        <v>28</v>
      </c>
      <c r="AD40" s="65"/>
      <c r="AE40" s="65"/>
      <c r="AF40" s="4"/>
      <c r="AG40" s="4"/>
      <c r="AH40" s="4"/>
      <c r="AI40" s="4"/>
      <c r="AJ40" s="4"/>
      <c r="AK40" s="4"/>
      <c r="AL40" s="4"/>
      <c r="AM40" s="4"/>
      <c r="AN40" s="4"/>
      <c r="AO40" s="4"/>
    </row>
    <row r="41" customFormat="false" ht="12.75" hidden="false" customHeight="false" outlineLevel="0" collapsed="false">
      <c r="A41" s="23" t="n">
        <v>38513</v>
      </c>
      <c r="B41" s="24" t="n">
        <v>1.3716</v>
      </c>
      <c r="C41" s="25" t="n">
        <v>1158</v>
      </c>
      <c r="D41" s="26" t="n">
        <v>15.4</v>
      </c>
      <c r="E41" s="27"/>
      <c r="F41" s="24"/>
      <c r="G41" s="28"/>
      <c r="H41" s="28"/>
      <c r="I41" s="27" t="s">
        <v>28</v>
      </c>
      <c r="J41" s="24"/>
      <c r="K41" s="28"/>
      <c r="L41" s="28"/>
      <c r="M41" s="27" t="s">
        <v>28</v>
      </c>
      <c r="N41" s="29"/>
      <c r="O41" s="30"/>
      <c r="P41" s="30"/>
      <c r="Q41" s="27" t="s">
        <v>28</v>
      </c>
      <c r="R41" s="31"/>
      <c r="S41" s="30"/>
      <c r="T41" s="26"/>
      <c r="U41" s="27" t="s">
        <v>28</v>
      </c>
      <c r="V41" s="31"/>
      <c r="W41" s="30"/>
      <c r="X41" s="26"/>
      <c r="Y41" s="27" t="s">
        <v>28</v>
      </c>
      <c r="Z41" s="24"/>
      <c r="AA41" s="32"/>
      <c r="AB41" s="28"/>
      <c r="AC41" s="27" t="s">
        <v>28</v>
      </c>
      <c r="AD41" s="65"/>
      <c r="AE41" s="65"/>
      <c r="AF41" s="4"/>
      <c r="AG41" s="4"/>
      <c r="AH41" s="4"/>
      <c r="AI41" s="4"/>
      <c r="AJ41" s="4"/>
      <c r="AK41" s="4"/>
      <c r="AL41" s="4"/>
      <c r="AM41" s="4"/>
      <c r="AN41" s="4"/>
      <c r="AO41" s="4"/>
    </row>
    <row r="42" customFormat="false" ht="12.75" hidden="false" customHeight="false" outlineLevel="0" collapsed="false">
      <c r="A42" s="23" t="n">
        <v>38517</v>
      </c>
      <c r="B42" s="24" t="n">
        <v>1.542288</v>
      </c>
      <c r="C42" s="25" t="n">
        <v>1246</v>
      </c>
      <c r="D42" s="26" t="n">
        <v>14.7</v>
      </c>
      <c r="E42" s="27"/>
      <c r="F42" s="24"/>
      <c r="G42" s="28"/>
      <c r="H42" s="28"/>
      <c r="I42" s="27"/>
      <c r="J42" s="24"/>
      <c r="K42" s="28"/>
      <c r="L42" s="28"/>
      <c r="M42" s="27" t="s">
        <v>28</v>
      </c>
      <c r="N42" s="29"/>
      <c r="O42" s="30"/>
      <c r="P42" s="30"/>
      <c r="Q42" s="27" t="s">
        <v>28</v>
      </c>
      <c r="R42" s="31"/>
      <c r="S42" s="30"/>
      <c r="T42" s="26"/>
      <c r="U42" s="27" t="s">
        <v>28</v>
      </c>
      <c r="V42" s="31"/>
      <c r="W42" s="30"/>
      <c r="X42" s="26"/>
      <c r="Y42" s="27" t="s">
        <v>28</v>
      </c>
      <c r="Z42" s="24"/>
      <c r="AA42" s="32"/>
      <c r="AB42" s="28"/>
      <c r="AC42" s="27" t="s">
        <v>28</v>
      </c>
      <c r="AD42" s="65"/>
      <c r="AE42" s="65"/>
      <c r="AF42" s="4"/>
      <c r="AG42" s="4"/>
      <c r="AH42" s="4"/>
      <c r="AI42" s="4"/>
      <c r="AJ42" s="4"/>
      <c r="AK42" s="4"/>
      <c r="AL42" s="4"/>
      <c r="AM42" s="4"/>
      <c r="AN42" s="4"/>
      <c r="AO42" s="4"/>
    </row>
    <row r="43" customFormat="false" ht="12.75" hidden="false" customHeight="false" outlineLevel="0" collapsed="false">
      <c r="A43" s="23" t="n">
        <v>38525</v>
      </c>
      <c r="B43" s="24" t="n">
        <v>1.603248</v>
      </c>
      <c r="C43" s="25" t="n">
        <v>1048</v>
      </c>
      <c r="D43" s="26" t="n">
        <v>15.4</v>
      </c>
      <c r="E43" s="27"/>
      <c r="F43" s="24" t="n">
        <v>5.483352</v>
      </c>
      <c r="G43" s="32" t="n">
        <v>1228</v>
      </c>
      <c r="H43" s="28" t="n">
        <v>13.9</v>
      </c>
      <c r="I43" s="27"/>
      <c r="J43" s="24"/>
      <c r="K43" s="28"/>
      <c r="L43" s="28"/>
      <c r="M43" s="27" t="s">
        <v>28</v>
      </c>
      <c r="N43" s="33"/>
      <c r="O43" s="30"/>
      <c r="P43" s="30"/>
      <c r="Q43" s="27" t="s">
        <v>28</v>
      </c>
      <c r="R43" s="31"/>
      <c r="S43" s="30"/>
      <c r="T43" s="26"/>
      <c r="U43" s="27" t="s">
        <v>28</v>
      </c>
      <c r="V43" s="24" t="n">
        <v>3.524504</v>
      </c>
      <c r="W43" s="25" t="n">
        <v>600</v>
      </c>
      <c r="X43" s="26" t="n">
        <v>17.8</v>
      </c>
      <c r="Y43" s="27"/>
      <c r="Z43" s="24"/>
      <c r="AA43" s="32"/>
      <c r="AB43" s="28"/>
      <c r="AC43" s="27" t="s">
        <v>28</v>
      </c>
      <c r="AD43" s="65"/>
      <c r="AE43" s="65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12.75" hidden="false" customHeight="false" outlineLevel="0" collapsed="false">
      <c r="A44" s="23" t="n">
        <v>38532</v>
      </c>
      <c r="B44" s="24" t="n">
        <v>1.639824</v>
      </c>
      <c r="C44" s="25" t="n">
        <v>985</v>
      </c>
      <c r="D44" s="26" t="n">
        <v>16.3</v>
      </c>
      <c r="E44" s="27"/>
      <c r="F44" s="24" t="n">
        <v>5.404104</v>
      </c>
      <c r="G44" s="32" t="n">
        <v>1224</v>
      </c>
      <c r="H44" s="28" t="n">
        <v>13.8</v>
      </c>
      <c r="I44" s="27"/>
      <c r="J44" s="24"/>
      <c r="K44" s="28"/>
      <c r="L44" s="28"/>
      <c r="M44" s="27" t="s">
        <v>28</v>
      </c>
      <c r="N44" s="29"/>
      <c r="O44" s="30"/>
      <c r="P44" s="30"/>
      <c r="Q44" s="27" t="s">
        <v>28</v>
      </c>
      <c r="R44" s="31"/>
      <c r="S44" s="30"/>
      <c r="T44" s="26"/>
      <c r="U44" s="27" t="s">
        <v>28</v>
      </c>
      <c r="V44" s="31"/>
      <c r="W44" s="30"/>
      <c r="X44" s="26"/>
      <c r="Y44" s="27" t="s">
        <v>28</v>
      </c>
      <c r="Z44" s="24"/>
      <c r="AA44" s="32"/>
      <c r="AB44" s="28"/>
      <c r="AC44" s="27" t="s">
        <v>28</v>
      </c>
      <c r="AD44" s="65"/>
      <c r="AE44" s="65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2.75" hidden="false" customHeight="false" outlineLevel="0" collapsed="false">
      <c r="A45" s="23" t="n">
        <v>38538</v>
      </c>
      <c r="B45" s="24" t="n">
        <v>1.423416</v>
      </c>
      <c r="C45" s="25" t="n">
        <v>970</v>
      </c>
      <c r="D45" s="26" t="n">
        <v>17.1</v>
      </c>
      <c r="E45" s="27"/>
      <c r="F45" s="24" t="n">
        <v>5.340096</v>
      </c>
      <c r="G45" s="32" t="n">
        <v>1132</v>
      </c>
      <c r="H45" s="28" t="n">
        <v>13.8</v>
      </c>
      <c r="I45" s="27"/>
      <c r="J45" s="24"/>
      <c r="K45" s="28"/>
      <c r="L45" s="28"/>
      <c r="M45" s="27" t="s">
        <v>28</v>
      </c>
      <c r="N45" s="29"/>
      <c r="O45" s="30"/>
      <c r="P45" s="30"/>
      <c r="Q45" s="27" t="s">
        <v>28</v>
      </c>
      <c r="R45" s="31"/>
      <c r="S45" s="30"/>
      <c r="T45" s="26"/>
      <c r="U45" s="27" t="s">
        <v>28</v>
      </c>
      <c r="V45" s="31"/>
      <c r="W45" s="30"/>
      <c r="X45" s="26"/>
      <c r="Y45" s="27" t="s">
        <v>28</v>
      </c>
      <c r="Z45" s="24"/>
      <c r="AA45" s="32"/>
      <c r="AB45" s="28"/>
      <c r="AC45" s="27" t="s">
        <v>28</v>
      </c>
      <c r="AD45" s="65"/>
      <c r="AE45" s="65"/>
      <c r="AF45" s="4"/>
      <c r="AG45" s="4"/>
      <c r="AH45" s="4"/>
      <c r="AI45" s="4"/>
      <c r="AJ45" s="4"/>
      <c r="AK45" s="4"/>
      <c r="AL45" s="4"/>
      <c r="AM45" s="4"/>
      <c r="AN45" s="4"/>
      <c r="AO45" s="4"/>
    </row>
    <row r="46" customFormat="false" ht="12.75" hidden="false" customHeight="false" outlineLevel="0" collapsed="false">
      <c r="A46" s="23" t="n">
        <v>38546</v>
      </c>
      <c r="B46" s="24" t="n">
        <v>1.487424</v>
      </c>
      <c r="C46" s="25" t="n">
        <v>600</v>
      </c>
      <c r="D46" s="26" t="n">
        <v>20.4</v>
      </c>
      <c r="E46" s="27"/>
      <c r="F46" s="24" t="n">
        <v>5.300472</v>
      </c>
      <c r="G46" s="32" t="n">
        <v>1244</v>
      </c>
      <c r="H46" s="28" t="n">
        <v>13.9</v>
      </c>
      <c r="I46" s="27"/>
      <c r="J46" s="24"/>
      <c r="K46" s="28"/>
      <c r="L46" s="28"/>
      <c r="M46" s="27" t="s">
        <v>28</v>
      </c>
      <c r="N46" s="29"/>
      <c r="O46" s="30"/>
      <c r="P46" s="30"/>
      <c r="Q46" s="27" t="s">
        <v>28</v>
      </c>
      <c r="R46" s="31"/>
      <c r="S46" s="30"/>
      <c r="T46" s="26"/>
      <c r="U46" s="27" t="s">
        <v>28</v>
      </c>
      <c r="V46" s="31"/>
      <c r="W46" s="30"/>
      <c r="X46" s="26"/>
      <c r="Y46" s="27" t="s">
        <v>28</v>
      </c>
      <c r="Z46" s="24"/>
      <c r="AA46" s="32"/>
      <c r="AB46" s="28"/>
      <c r="AC46" s="27" t="s">
        <v>28</v>
      </c>
      <c r="AD46" s="65"/>
      <c r="AE46" s="65"/>
      <c r="AF46" s="4"/>
      <c r="AG46" s="4"/>
      <c r="AH46" s="4"/>
      <c r="AI46" s="4"/>
      <c r="AJ46" s="4"/>
      <c r="AK46" s="4"/>
      <c r="AL46" s="4"/>
      <c r="AM46" s="4"/>
      <c r="AN46" s="4"/>
      <c r="AO46" s="4"/>
    </row>
    <row r="47" customFormat="false" ht="12.75" hidden="false" customHeight="false" outlineLevel="0" collapsed="false">
      <c r="A47" s="23" t="n">
        <v>38553</v>
      </c>
      <c r="B47" s="24" t="n">
        <v>1.58496</v>
      </c>
      <c r="C47" s="25" t="n">
        <v>982</v>
      </c>
      <c r="D47" s="26" t="n">
        <v>18.1</v>
      </c>
      <c r="E47" s="27"/>
      <c r="F47" s="24" t="n">
        <v>5.2578</v>
      </c>
      <c r="G47" s="32" t="n">
        <v>1793</v>
      </c>
      <c r="H47" s="28" t="n">
        <v>13.7</v>
      </c>
      <c r="I47" s="27"/>
      <c r="J47" s="24"/>
      <c r="K47" s="28"/>
      <c r="L47" s="28"/>
      <c r="M47" s="27" t="s">
        <v>28</v>
      </c>
      <c r="N47" s="29"/>
      <c r="O47" s="30"/>
      <c r="P47" s="30"/>
      <c r="Q47" s="27" t="s">
        <v>28</v>
      </c>
      <c r="R47" s="31"/>
      <c r="S47" s="30"/>
      <c r="T47" s="26"/>
      <c r="U47" s="27" t="s">
        <v>28</v>
      </c>
      <c r="V47" s="31"/>
      <c r="W47" s="30"/>
      <c r="X47" s="26"/>
      <c r="Y47" s="27" t="s">
        <v>28</v>
      </c>
      <c r="Z47" s="24"/>
      <c r="AA47" s="32"/>
      <c r="AB47" s="28"/>
      <c r="AC47" s="27" t="s">
        <v>28</v>
      </c>
      <c r="AD47" s="65"/>
      <c r="AE47" s="65"/>
      <c r="AF47" s="4"/>
      <c r="AG47" s="4"/>
      <c r="AH47" s="4"/>
      <c r="AI47" s="4"/>
      <c r="AJ47" s="4"/>
      <c r="AK47" s="4"/>
      <c r="AL47" s="4"/>
      <c r="AM47" s="4"/>
      <c r="AN47" s="4"/>
      <c r="AO47" s="4"/>
    </row>
    <row r="48" customFormat="false" ht="12.75" hidden="false" customHeight="false" outlineLevel="0" collapsed="false">
      <c r="A48" s="23" t="n">
        <v>38554</v>
      </c>
      <c r="B48" s="24" t="n">
        <v>1.64592</v>
      </c>
      <c r="C48" s="25" t="n">
        <v>879</v>
      </c>
      <c r="D48" s="26" t="n">
        <v>18.2</v>
      </c>
      <c r="E48" s="27"/>
      <c r="F48" s="24" t="n">
        <v>5.245608</v>
      </c>
      <c r="G48" s="32" t="n">
        <v>1821</v>
      </c>
      <c r="H48" s="28" t="n">
        <v>15.9</v>
      </c>
      <c r="I48" s="27"/>
      <c r="J48" s="24"/>
      <c r="K48" s="28"/>
      <c r="L48" s="28"/>
      <c r="M48" s="27" t="s">
        <v>28</v>
      </c>
      <c r="N48" s="29"/>
      <c r="O48" s="30"/>
      <c r="P48" s="30"/>
      <c r="Q48" s="27" t="s">
        <v>28</v>
      </c>
      <c r="R48" s="31"/>
      <c r="S48" s="30"/>
      <c r="T48" s="26"/>
      <c r="U48" s="27" t="s">
        <v>28</v>
      </c>
      <c r="V48" s="31"/>
      <c r="W48" s="30"/>
      <c r="X48" s="26"/>
      <c r="Y48" s="27" t="s">
        <v>28</v>
      </c>
      <c r="Z48" s="24"/>
      <c r="AA48" s="32"/>
      <c r="AB48" s="28"/>
      <c r="AC48" s="27" t="s">
        <v>28</v>
      </c>
      <c r="AD48" s="65"/>
      <c r="AE48" s="65"/>
      <c r="AF48" s="4"/>
      <c r="AG48" s="4"/>
      <c r="AH48" s="4"/>
      <c r="AI48" s="4"/>
      <c r="AJ48" s="4"/>
      <c r="AK48" s="4"/>
      <c r="AL48" s="4"/>
      <c r="AM48" s="4"/>
      <c r="AN48" s="4"/>
      <c r="AO48" s="4"/>
    </row>
    <row r="49" customFormat="false" ht="12.75" hidden="false" customHeight="false" outlineLevel="0" collapsed="false">
      <c r="A49" s="23" t="n">
        <v>38560</v>
      </c>
      <c r="B49" s="24" t="n">
        <v>1.694688</v>
      </c>
      <c r="C49" s="25" t="n">
        <v>984</v>
      </c>
      <c r="D49" s="26" t="n">
        <v>18.8</v>
      </c>
      <c r="E49" s="27"/>
      <c r="F49" s="24" t="n">
        <v>5.209032</v>
      </c>
      <c r="G49" s="32" t="n">
        <v>1466</v>
      </c>
      <c r="H49" s="28" t="n">
        <v>13.8</v>
      </c>
      <c r="I49" s="27"/>
      <c r="J49" s="24" t="n">
        <v>5.416296</v>
      </c>
      <c r="K49" s="32" t="n">
        <v>1055</v>
      </c>
      <c r="L49" s="28" t="n">
        <v>14.4</v>
      </c>
      <c r="M49" s="27"/>
      <c r="N49" s="29"/>
      <c r="O49" s="30"/>
      <c r="P49" s="30"/>
      <c r="Q49" s="27" t="s">
        <v>28</v>
      </c>
      <c r="R49" s="31"/>
      <c r="S49" s="30"/>
      <c r="T49" s="26"/>
      <c r="U49" s="27" t="s">
        <v>28</v>
      </c>
      <c r="V49" s="31"/>
      <c r="W49" s="30"/>
      <c r="X49" s="26"/>
      <c r="Y49" s="27" t="s">
        <v>28</v>
      </c>
      <c r="Z49" s="24"/>
      <c r="AA49" s="32"/>
      <c r="AB49" s="28"/>
      <c r="AC49" s="27" t="s">
        <v>28</v>
      </c>
      <c r="AD49" s="65"/>
      <c r="AE49" s="65"/>
      <c r="AF49" s="4"/>
      <c r="AG49" s="4"/>
      <c r="AH49" s="4"/>
      <c r="AI49" s="4"/>
      <c r="AJ49" s="4"/>
      <c r="AK49" s="4"/>
      <c r="AL49" s="4"/>
      <c r="AM49" s="4"/>
      <c r="AN49" s="4"/>
      <c r="AO49" s="4"/>
    </row>
    <row r="50" customFormat="false" ht="12.75" hidden="false" customHeight="false" outlineLevel="0" collapsed="false">
      <c r="A50" s="23" t="n">
        <v>38565</v>
      </c>
      <c r="B50" s="24" t="n">
        <v>1.755648</v>
      </c>
      <c r="C50" s="25" t="n">
        <v>1028</v>
      </c>
      <c r="D50" s="26" t="n">
        <v>19.5</v>
      </c>
      <c r="E50" s="27"/>
      <c r="F50" s="24" t="n">
        <v>5.1816</v>
      </c>
      <c r="G50" s="32" t="n">
        <v>1489</v>
      </c>
      <c r="H50" s="28" t="n">
        <v>13.9</v>
      </c>
      <c r="I50" s="27"/>
      <c r="J50" s="24" t="n">
        <v>5.419344</v>
      </c>
      <c r="K50" s="32" t="n">
        <v>1064</v>
      </c>
      <c r="L50" s="28" t="n">
        <v>13.6</v>
      </c>
      <c r="M50" s="27"/>
      <c r="N50" s="29"/>
      <c r="O50" s="30"/>
      <c r="P50" s="30"/>
      <c r="Q50" s="27" t="s">
        <v>28</v>
      </c>
      <c r="R50" s="31"/>
      <c r="S50" s="30"/>
      <c r="T50" s="26"/>
      <c r="U50" s="27" t="s">
        <v>28</v>
      </c>
      <c r="V50" s="31"/>
      <c r="W50" s="30"/>
      <c r="X50" s="26"/>
      <c r="Y50" s="27" t="s">
        <v>28</v>
      </c>
      <c r="Z50" s="24"/>
      <c r="AA50" s="32"/>
      <c r="AB50" s="28"/>
      <c r="AC50" s="27" t="s">
        <v>28</v>
      </c>
      <c r="AD50" s="65"/>
      <c r="AE50" s="65"/>
      <c r="AF50" s="4"/>
      <c r="AG50" s="4"/>
      <c r="AH50" s="4"/>
      <c r="AI50" s="4"/>
      <c r="AJ50" s="4"/>
      <c r="AK50" s="4"/>
      <c r="AL50" s="4"/>
      <c r="AM50" s="4"/>
      <c r="AN50" s="4"/>
      <c r="AO50" s="4"/>
    </row>
    <row r="51" customFormat="false" ht="12.75" hidden="false" customHeight="false" outlineLevel="0" collapsed="false">
      <c r="A51" s="23" t="n">
        <v>38572</v>
      </c>
      <c r="B51" s="24" t="n">
        <v>1.716024</v>
      </c>
      <c r="C51" s="25" t="n">
        <v>480</v>
      </c>
      <c r="D51" s="26" t="n">
        <v>20.3</v>
      </c>
      <c r="E51" s="27"/>
      <c r="F51" s="24" t="n">
        <v>5.160264</v>
      </c>
      <c r="G51" s="32" t="n">
        <v>1037</v>
      </c>
      <c r="H51" s="28" t="n">
        <v>14.1</v>
      </c>
      <c r="I51" s="27"/>
      <c r="J51" s="24" t="n">
        <v>5.404104</v>
      </c>
      <c r="K51" s="32" t="n">
        <v>748</v>
      </c>
      <c r="L51" s="28" t="n">
        <v>13.8</v>
      </c>
      <c r="M51" s="27"/>
      <c r="N51" s="29"/>
      <c r="O51" s="30"/>
      <c r="P51" s="30"/>
      <c r="Q51" s="27" t="s">
        <v>28</v>
      </c>
      <c r="R51" s="31"/>
      <c r="S51" s="30"/>
      <c r="T51" s="26"/>
      <c r="U51" s="27" t="s">
        <v>28</v>
      </c>
      <c r="V51" s="31"/>
      <c r="W51" s="30"/>
      <c r="X51" s="26"/>
      <c r="Y51" s="27" t="s">
        <v>28</v>
      </c>
      <c r="Z51" s="24"/>
      <c r="AA51" s="32"/>
      <c r="AB51" s="28"/>
      <c r="AC51" s="27" t="s">
        <v>28</v>
      </c>
      <c r="AD51" s="65"/>
      <c r="AE51" s="65"/>
      <c r="AF51" s="4"/>
      <c r="AG51" s="4"/>
      <c r="AH51" s="4"/>
      <c r="AI51" s="4"/>
      <c r="AJ51" s="4"/>
      <c r="AK51" s="4"/>
      <c r="AL51" s="4"/>
      <c r="AM51" s="4"/>
      <c r="AN51" s="4"/>
      <c r="AO51" s="4"/>
    </row>
    <row r="52" customFormat="false" ht="12.75" hidden="false" customHeight="false" outlineLevel="0" collapsed="false">
      <c r="A52" s="23" t="n">
        <v>38579</v>
      </c>
      <c r="B52" s="24" t="n">
        <v>1.7526</v>
      </c>
      <c r="C52" s="25" t="n">
        <v>830</v>
      </c>
      <c r="D52" s="26" t="n">
        <v>20.7</v>
      </c>
      <c r="E52" s="27"/>
      <c r="F52" s="24" t="n">
        <v>5.157216</v>
      </c>
      <c r="G52" s="32" t="n">
        <v>1027</v>
      </c>
      <c r="H52" s="28" t="n">
        <v>14.2</v>
      </c>
      <c r="I52" s="27"/>
      <c r="J52" s="24" t="n">
        <v>5.373624</v>
      </c>
      <c r="K52" s="32" t="n">
        <v>757</v>
      </c>
      <c r="L52" s="28" t="n">
        <v>13.9</v>
      </c>
      <c r="M52" s="27"/>
      <c r="N52" s="29"/>
      <c r="O52" s="30"/>
      <c r="P52" s="30"/>
      <c r="Q52" s="27" t="s">
        <v>28</v>
      </c>
      <c r="R52" s="31"/>
      <c r="S52" s="30"/>
      <c r="T52" s="26"/>
      <c r="U52" s="27" t="s">
        <v>28</v>
      </c>
      <c r="V52" s="31"/>
      <c r="W52" s="30"/>
      <c r="X52" s="26"/>
      <c r="Y52" s="27" t="s">
        <v>28</v>
      </c>
      <c r="Z52" s="24"/>
      <c r="AA52" s="32"/>
      <c r="AB52" s="28"/>
      <c r="AC52" s="27" t="s">
        <v>28</v>
      </c>
      <c r="AD52" s="65"/>
      <c r="AE52" s="65"/>
      <c r="AF52" s="4"/>
      <c r="AG52" s="4"/>
      <c r="AH52" s="4"/>
      <c r="AI52" s="4"/>
      <c r="AJ52" s="4"/>
      <c r="AK52" s="4"/>
      <c r="AL52" s="4"/>
      <c r="AM52" s="4"/>
      <c r="AN52" s="4"/>
      <c r="AO52" s="4"/>
    </row>
    <row r="53" customFormat="false" ht="12.75" hidden="false" customHeight="false" outlineLevel="0" collapsed="false">
      <c r="A53" s="23" t="n">
        <v>38596</v>
      </c>
      <c r="B53" s="24" t="n">
        <v>1.93548</v>
      </c>
      <c r="C53" s="25" t="n">
        <v>870</v>
      </c>
      <c r="D53" s="28" t="n">
        <v>21.1</v>
      </c>
      <c r="E53" s="27"/>
      <c r="F53" s="24" t="n">
        <v>5.15112</v>
      </c>
      <c r="G53" s="32" t="n">
        <v>1634</v>
      </c>
      <c r="H53" s="28" t="n">
        <v>15.3</v>
      </c>
      <c r="I53" s="27"/>
      <c r="J53" s="24" t="n">
        <v>5.312664</v>
      </c>
      <c r="K53" s="32" t="n">
        <v>1080</v>
      </c>
      <c r="L53" s="28" t="n">
        <v>15.3</v>
      </c>
      <c r="M53" s="27"/>
      <c r="N53" s="29"/>
      <c r="O53" s="30"/>
      <c r="P53" s="30"/>
      <c r="Q53" s="27" t="s">
        <v>28</v>
      </c>
      <c r="R53" s="31"/>
      <c r="S53" s="30"/>
      <c r="T53" s="26"/>
      <c r="U53" s="27" t="s">
        <v>28</v>
      </c>
      <c r="V53" s="31"/>
      <c r="W53" s="30"/>
      <c r="X53" s="26"/>
      <c r="Y53" s="27" t="s">
        <v>28</v>
      </c>
      <c r="Z53" s="24"/>
      <c r="AA53" s="32"/>
      <c r="AB53" s="28"/>
      <c r="AC53" s="27" t="s">
        <v>28</v>
      </c>
      <c r="AD53" s="65"/>
      <c r="AE53" s="65"/>
      <c r="AF53" s="4"/>
      <c r="AG53" s="4"/>
      <c r="AH53" s="4"/>
      <c r="AI53" s="4"/>
      <c r="AJ53" s="4"/>
      <c r="AK53" s="4"/>
      <c r="AL53" s="4"/>
      <c r="AM53" s="4"/>
      <c r="AN53" s="4"/>
      <c r="AO53" s="4"/>
    </row>
    <row r="54" customFormat="false" ht="12.75" hidden="false" customHeight="false" outlineLevel="0" collapsed="false">
      <c r="A54" s="23" t="n">
        <v>38616</v>
      </c>
      <c r="B54" s="24" t="n">
        <v>2.01168</v>
      </c>
      <c r="C54" s="25" t="n">
        <v>854</v>
      </c>
      <c r="D54" s="28" t="n">
        <v>21.1</v>
      </c>
      <c r="E54" s="27"/>
      <c r="F54" s="24"/>
      <c r="G54" s="32"/>
      <c r="H54" s="28"/>
      <c r="I54" s="27"/>
      <c r="J54" s="24" t="n">
        <v>5.282184</v>
      </c>
      <c r="K54" s="32" t="n">
        <v>1211</v>
      </c>
      <c r="L54" s="28" t="n">
        <v>14.6</v>
      </c>
      <c r="M54" s="27"/>
      <c r="N54" s="29"/>
      <c r="O54" s="30"/>
      <c r="P54" s="30"/>
      <c r="Q54" s="27" t="s">
        <v>28</v>
      </c>
      <c r="R54" s="31"/>
      <c r="S54" s="30"/>
      <c r="T54" s="26"/>
      <c r="U54" s="27" t="s">
        <v>28</v>
      </c>
      <c r="V54" s="31"/>
      <c r="W54" s="30"/>
      <c r="X54" s="26"/>
      <c r="Y54" s="27" t="s">
        <v>28</v>
      </c>
      <c r="Z54" s="24" t="n">
        <v>3.959352</v>
      </c>
      <c r="AA54" s="32" t="n">
        <v>1364</v>
      </c>
      <c r="AB54" s="28" t="n">
        <v>16.2</v>
      </c>
      <c r="AC54" s="27"/>
      <c r="AD54" s="65"/>
      <c r="AE54" s="65"/>
      <c r="AF54" s="4"/>
      <c r="AG54" s="4"/>
      <c r="AH54" s="4"/>
      <c r="AI54" s="4"/>
      <c r="AJ54" s="4"/>
      <c r="AK54" s="4"/>
      <c r="AL54" s="4"/>
      <c r="AM54" s="4"/>
      <c r="AN54" s="4"/>
      <c r="AO54" s="4"/>
    </row>
    <row r="55" customFormat="false" ht="12.75" hidden="false" customHeight="false" outlineLevel="0" collapsed="false">
      <c r="A55" s="23" t="n">
        <v>38651</v>
      </c>
      <c r="B55" s="24" t="n">
        <v>1.9812</v>
      </c>
      <c r="C55" s="25" t="n">
        <v>843</v>
      </c>
      <c r="D55" s="26" t="n">
        <v>17.8</v>
      </c>
      <c r="E55" s="27"/>
      <c r="F55" s="24" t="n">
        <v>5.1816</v>
      </c>
      <c r="G55" s="32" t="n">
        <v>1515</v>
      </c>
      <c r="H55" s="28" t="n">
        <v>15.1</v>
      </c>
      <c r="I55" s="27"/>
      <c r="J55" s="24" t="n">
        <v>5.251704</v>
      </c>
      <c r="K55" s="32" t="n">
        <v>1073</v>
      </c>
      <c r="L55" s="28" t="n">
        <v>14.2</v>
      </c>
      <c r="M55" s="27"/>
      <c r="N55" s="29"/>
      <c r="O55" s="30"/>
      <c r="P55" s="30"/>
      <c r="Q55" s="27" t="s">
        <v>28</v>
      </c>
      <c r="R55" s="31"/>
      <c r="S55" s="30"/>
      <c r="T55" s="26"/>
      <c r="U55" s="27" t="s">
        <v>28</v>
      </c>
      <c r="V55" s="31"/>
      <c r="W55" s="30"/>
      <c r="X55" s="26"/>
      <c r="Y55" s="27" t="s">
        <v>28</v>
      </c>
      <c r="Z55" s="24" t="n">
        <v>3.959352</v>
      </c>
      <c r="AA55" s="32" t="n">
        <v>674</v>
      </c>
      <c r="AB55" s="28" t="n">
        <v>15.3</v>
      </c>
      <c r="AC55" s="27"/>
      <c r="AD55" s="65"/>
      <c r="AE55" s="65"/>
      <c r="AF55" s="4"/>
      <c r="AG55" s="4"/>
      <c r="AH55" s="4"/>
      <c r="AI55" s="4"/>
      <c r="AJ55" s="4"/>
      <c r="AK55" s="4"/>
      <c r="AL55" s="4"/>
      <c r="AM55" s="4"/>
      <c r="AN55" s="4"/>
      <c r="AO55" s="4"/>
    </row>
    <row r="56" customFormat="false" ht="12.75" hidden="false" customHeight="false" outlineLevel="0" collapsed="false">
      <c r="A56" s="23" t="n">
        <v>38677</v>
      </c>
      <c r="B56" s="24" t="n">
        <v>2.1336</v>
      </c>
      <c r="C56" s="25" t="n">
        <v>934</v>
      </c>
      <c r="D56" s="26" t="n">
        <v>14.9</v>
      </c>
      <c r="E56" s="27"/>
      <c r="F56" s="24" t="n">
        <v>5.24256</v>
      </c>
      <c r="G56" s="32" t="n">
        <v>1563</v>
      </c>
      <c r="H56" s="28" t="n">
        <v>14.9</v>
      </c>
      <c r="I56" s="27"/>
      <c r="J56" s="24" t="n">
        <v>5.266944</v>
      </c>
      <c r="K56" s="32" t="n">
        <v>1186</v>
      </c>
      <c r="L56" s="28" t="n">
        <v>14.5</v>
      </c>
      <c r="M56" s="27"/>
      <c r="N56" s="29"/>
      <c r="O56" s="30"/>
      <c r="P56" s="30"/>
      <c r="Q56" s="27" t="s">
        <v>28</v>
      </c>
      <c r="R56" s="31"/>
      <c r="S56" s="30"/>
      <c r="T56" s="26"/>
      <c r="U56" s="27" t="s">
        <v>28</v>
      </c>
      <c r="V56" s="31"/>
      <c r="W56" s="30"/>
      <c r="X56" s="26"/>
      <c r="Y56" s="27" t="s">
        <v>28</v>
      </c>
      <c r="Z56" s="24" t="n">
        <v>3.928872</v>
      </c>
      <c r="AA56" s="32" t="n">
        <v>1233</v>
      </c>
      <c r="AB56" s="28" t="n">
        <v>15.2</v>
      </c>
      <c r="AC56" s="27"/>
      <c r="AD56" s="65"/>
      <c r="AE56" s="65"/>
      <c r="AF56" s="4"/>
      <c r="AG56" s="4"/>
      <c r="AH56" s="4"/>
      <c r="AI56" s="4"/>
      <c r="AJ56" s="4"/>
      <c r="AK56" s="4"/>
      <c r="AL56" s="4"/>
      <c r="AM56" s="4"/>
      <c r="AN56" s="4"/>
      <c r="AO56" s="4"/>
    </row>
    <row r="57" s="49" customFormat="true" ht="12.75" hidden="false" customHeight="false" outlineLevel="0" collapsed="false">
      <c r="A57" s="42" t="n">
        <v>38869</v>
      </c>
      <c r="B57" s="43" t="n">
        <v>1.01</v>
      </c>
      <c r="C57" s="44" t="n">
        <v>235</v>
      </c>
      <c r="D57" s="28" t="n">
        <v>15.7</v>
      </c>
      <c r="E57" s="45"/>
      <c r="F57" s="46"/>
      <c r="G57" s="44"/>
      <c r="H57" s="28"/>
      <c r="I57" s="45" t="s">
        <v>28</v>
      </c>
      <c r="J57" s="43"/>
      <c r="K57" s="44"/>
      <c r="L57" s="28"/>
      <c r="M57" s="45" t="s">
        <v>28</v>
      </c>
      <c r="N57" s="47"/>
      <c r="O57" s="44"/>
      <c r="P57" s="44"/>
      <c r="Q57" s="45" t="s">
        <v>28</v>
      </c>
      <c r="R57" s="46"/>
      <c r="S57" s="44"/>
      <c r="T57" s="28"/>
      <c r="U57" s="45" t="s">
        <v>28</v>
      </c>
      <c r="V57" s="46"/>
      <c r="W57" s="44"/>
      <c r="X57" s="28"/>
      <c r="Y57" s="45" t="s">
        <v>28</v>
      </c>
      <c r="Z57" s="43" t="n">
        <v>3.91</v>
      </c>
      <c r="AA57" s="44" t="n">
        <v>1419</v>
      </c>
      <c r="AB57" s="28" t="n">
        <v>12.7</v>
      </c>
      <c r="AC57" s="45"/>
      <c r="AD57" s="66"/>
      <c r="AE57" s="66"/>
      <c r="AF57" s="48"/>
      <c r="AG57" s="48"/>
      <c r="AH57" s="48"/>
      <c r="AI57" s="48"/>
      <c r="AJ57" s="48"/>
      <c r="AK57" s="48"/>
      <c r="AL57" s="48"/>
      <c r="AM57" s="48"/>
      <c r="AN57" s="48"/>
      <c r="AO57" s="48"/>
    </row>
    <row r="58" customFormat="false" ht="12.75" hidden="false" customHeight="false" outlineLevel="0" collapsed="false">
      <c r="A58" s="23" t="n">
        <v>38874</v>
      </c>
      <c r="B58" s="24" t="n">
        <v>1.11</v>
      </c>
      <c r="C58" s="30" t="n">
        <v>459</v>
      </c>
      <c r="D58" s="26" t="n">
        <v>15.6</v>
      </c>
      <c r="E58" s="27"/>
      <c r="F58" s="24" t="n">
        <v>5.46</v>
      </c>
      <c r="G58" s="30" t="n">
        <v>914</v>
      </c>
      <c r="H58" s="26" t="n">
        <v>13.6</v>
      </c>
      <c r="I58" s="27"/>
      <c r="J58" s="24"/>
      <c r="K58" s="30"/>
      <c r="L58" s="26"/>
      <c r="M58" s="27" t="s">
        <v>28</v>
      </c>
      <c r="N58" s="29"/>
      <c r="O58" s="30"/>
      <c r="P58" s="30"/>
      <c r="Q58" s="27" t="s">
        <v>28</v>
      </c>
      <c r="R58" s="31"/>
      <c r="S58" s="30"/>
      <c r="T58" s="26"/>
      <c r="U58" s="27" t="s">
        <v>28</v>
      </c>
      <c r="V58" s="31"/>
      <c r="W58" s="30"/>
      <c r="X58" s="26"/>
      <c r="Y58" s="27" t="s">
        <v>28</v>
      </c>
      <c r="Z58" s="24" t="n">
        <v>3.93</v>
      </c>
      <c r="AA58" s="30" t="n">
        <v>1241</v>
      </c>
      <c r="AB58" s="26" t="n">
        <v>12.8</v>
      </c>
      <c r="AC58" s="27"/>
      <c r="AD58" s="65"/>
      <c r="AE58" s="65"/>
      <c r="AF58" s="4"/>
      <c r="AG58" s="4"/>
      <c r="AH58" s="4"/>
      <c r="AI58" s="4"/>
      <c r="AJ58" s="4"/>
      <c r="AK58" s="4"/>
      <c r="AL58" s="4"/>
      <c r="AM58" s="4"/>
      <c r="AN58" s="4"/>
      <c r="AO58" s="4"/>
    </row>
    <row r="59" customFormat="false" ht="12.75" hidden="false" customHeight="false" outlineLevel="0" collapsed="false">
      <c r="A59" s="23" t="n">
        <v>38884</v>
      </c>
      <c r="B59" s="24" t="n">
        <v>0.98</v>
      </c>
      <c r="C59" s="30" t="n">
        <v>923</v>
      </c>
      <c r="D59" s="26" t="n">
        <v>17.4</v>
      </c>
      <c r="E59" s="27"/>
      <c r="F59" s="24" t="n">
        <v>5.35</v>
      </c>
      <c r="G59" s="30" t="n">
        <v>1276</v>
      </c>
      <c r="H59" s="26" t="n">
        <v>13.3</v>
      </c>
      <c r="I59" s="27"/>
      <c r="J59" s="24"/>
      <c r="K59" s="30"/>
      <c r="L59" s="26"/>
      <c r="M59" s="27" t="s">
        <v>28</v>
      </c>
      <c r="N59" s="29"/>
      <c r="O59" s="30"/>
      <c r="P59" s="30"/>
      <c r="Q59" s="27" t="s">
        <v>28</v>
      </c>
      <c r="R59" s="31"/>
      <c r="S59" s="30"/>
      <c r="T59" s="26"/>
      <c r="U59" s="27" t="s">
        <v>28</v>
      </c>
      <c r="V59" s="31"/>
      <c r="W59" s="30"/>
      <c r="X59" s="26"/>
      <c r="Y59" s="27" t="s">
        <v>28</v>
      </c>
      <c r="Z59" s="24" t="n">
        <v>3.74</v>
      </c>
      <c r="AA59" s="30" t="n">
        <v>1080</v>
      </c>
      <c r="AB59" s="26" t="n">
        <v>13.1</v>
      </c>
      <c r="AC59" s="27"/>
      <c r="AD59" s="65"/>
      <c r="AE59" s="65"/>
      <c r="AF59" s="4"/>
      <c r="AG59" s="4"/>
      <c r="AH59" s="4"/>
      <c r="AI59" s="4"/>
      <c r="AJ59" s="4"/>
      <c r="AK59" s="4"/>
      <c r="AL59" s="4"/>
      <c r="AM59" s="4"/>
      <c r="AN59" s="4"/>
      <c r="AO59" s="4"/>
    </row>
    <row r="60" customFormat="false" ht="12.75" hidden="false" customHeight="false" outlineLevel="0" collapsed="false">
      <c r="A60" s="23" t="n">
        <v>38889</v>
      </c>
      <c r="B60" s="24" t="n">
        <v>1.23</v>
      </c>
      <c r="C60" s="30" t="n">
        <v>884</v>
      </c>
      <c r="D60" s="26" t="n">
        <v>17.9</v>
      </c>
      <c r="E60" s="27"/>
      <c r="F60" s="24" t="n">
        <v>5.31</v>
      </c>
      <c r="G60" s="30" t="n">
        <v>919</v>
      </c>
      <c r="H60" s="26" t="n">
        <v>13.7</v>
      </c>
      <c r="I60" s="27"/>
      <c r="J60" s="24" t="n">
        <v>5.43</v>
      </c>
      <c r="K60" s="30" t="n">
        <v>1145</v>
      </c>
      <c r="L60" s="26" t="n">
        <v>12.8</v>
      </c>
      <c r="M60" s="27"/>
      <c r="N60" s="29"/>
      <c r="O60" s="30"/>
      <c r="P60" s="30"/>
      <c r="Q60" s="27" t="s">
        <v>28</v>
      </c>
      <c r="R60" s="31"/>
      <c r="S60" s="30"/>
      <c r="T60" s="26"/>
      <c r="U60" s="27" t="s">
        <v>28</v>
      </c>
      <c r="V60" s="31"/>
      <c r="W60" s="30"/>
      <c r="X60" s="26"/>
      <c r="Y60" s="27" t="s">
        <v>28</v>
      </c>
      <c r="Z60" s="24" t="n">
        <v>3.72</v>
      </c>
      <c r="AA60" s="30" t="n">
        <v>1404</v>
      </c>
      <c r="AB60" s="26" t="n">
        <v>13.6</v>
      </c>
      <c r="AC60" s="27"/>
      <c r="AD60" s="65"/>
      <c r="AE60" s="65"/>
      <c r="AF60" s="4"/>
      <c r="AG60" s="4"/>
      <c r="AH60" s="4"/>
      <c r="AI60" s="4"/>
      <c r="AJ60" s="4"/>
      <c r="AK60" s="4"/>
      <c r="AL60" s="4"/>
      <c r="AM60" s="4"/>
      <c r="AN60" s="4"/>
      <c r="AO60" s="4"/>
    </row>
    <row r="61" customFormat="false" ht="12.75" hidden="false" customHeight="false" outlineLevel="0" collapsed="false">
      <c r="A61" s="23" t="n">
        <v>38896</v>
      </c>
      <c r="B61" s="24" t="n">
        <v>1.16</v>
      </c>
      <c r="C61" s="30" t="n">
        <v>459</v>
      </c>
      <c r="D61" s="26" t="n">
        <v>19.6</v>
      </c>
      <c r="E61" s="27"/>
      <c r="F61" s="24" t="n">
        <v>5.25</v>
      </c>
      <c r="G61" s="30" t="n">
        <v>854</v>
      </c>
      <c r="H61" s="26" t="n">
        <v>13.6</v>
      </c>
      <c r="I61" s="27"/>
      <c r="J61" s="24" t="n">
        <v>5.37</v>
      </c>
      <c r="K61" s="30" t="n">
        <v>1087</v>
      </c>
      <c r="L61" s="26" t="n">
        <v>13.5</v>
      </c>
      <c r="M61" s="27"/>
      <c r="N61" s="29"/>
      <c r="O61" s="30"/>
      <c r="P61" s="30"/>
      <c r="Q61" s="27" t="s">
        <v>28</v>
      </c>
      <c r="R61" s="31"/>
      <c r="S61" s="30"/>
      <c r="T61" s="26"/>
      <c r="U61" s="27" t="s">
        <v>28</v>
      </c>
      <c r="V61" s="31"/>
      <c r="W61" s="30"/>
      <c r="X61" s="26"/>
      <c r="Y61" s="27" t="s">
        <v>28</v>
      </c>
      <c r="Z61" s="24" t="n">
        <v>3.72</v>
      </c>
      <c r="AA61" s="30" t="n">
        <v>1215</v>
      </c>
      <c r="AB61" s="26" t="n">
        <v>13.7</v>
      </c>
      <c r="AC61" s="27"/>
      <c r="AD61" s="65"/>
      <c r="AE61" s="65"/>
      <c r="AF61" s="4"/>
      <c r="AG61" s="4"/>
      <c r="AH61" s="4"/>
      <c r="AI61" s="4"/>
      <c r="AJ61" s="4"/>
      <c r="AK61" s="4"/>
      <c r="AL61" s="4"/>
      <c r="AM61" s="4"/>
      <c r="AN61" s="4"/>
      <c r="AO61" s="4"/>
    </row>
    <row r="62" customFormat="false" ht="12.75" hidden="false" customHeight="false" outlineLevel="0" collapsed="false">
      <c r="A62" s="23" t="n">
        <v>38904</v>
      </c>
      <c r="B62" s="24" t="n">
        <v>1.37</v>
      </c>
      <c r="C62" s="30" t="n">
        <v>781</v>
      </c>
      <c r="D62" s="26" t="n">
        <v>19.5</v>
      </c>
      <c r="E62" s="27"/>
      <c r="F62" s="24" t="n">
        <v>5.2</v>
      </c>
      <c r="G62" s="30" t="n">
        <v>812</v>
      </c>
      <c r="H62" s="26" t="n">
        <v>13.7</v>
      </c>
      <c r="I62" s="27"/>
      <c r="J62" s="24" t="n">
        <v>5.37</v>
      </c>
      <c r="K62" s="30" t="n">
        <v>1043</v>
      </c>
      <c r="L62" s="26" t="n">
        <v>13.5</v>
      </c>
      <c r="M62" s="27"/>
      <c r="N62" s="29"/>
      <c r="O62" s="30"/>
      <c r="P62" s="30"/>
      <c r="Q62" s="27" t="s">
        <v>28</v>
      </c>
      <c r="R62" s="31"/>
      <c r="S62" s="30"/>
      <c r="T62" s="26"/>
      <c r="U62" s="27" t="s">
        <v>28</v>
      </c>
      <c r="V62" s="31"/>
      <c r="W62" s="30"/>
      <c r="X62" s="26"/>
      <c r="Y62" s="27" t="s">
        <v>28</v>
      </c>
      <c r="Z62" s="24" t="n">
        <v>3.811</v>
      </c>
      <c r="AA62" s="30" t="n">
        <v>1235</v>
      </c>
      <c r="AB62" s="26" t="n">
        <v>14.4</v>
      </c>
      <c r="AC62" s="27"/>
      <c r="AD62" s="65"/>
      <c r="AE62" s="65"/>
      <c r="AF62" s="4"/>
      <c r="AG62" s="4"/>
      <c r="AH62" s="4"/>
      <c r="AI62" s="4"/>
      <c r="AJ62" s="4"/>
      <c r="AK62" s="4"/>
      <c r="AL62" s="4"/>
      <c r="AM62" s="4"/>
      <c r="AN62" s="4"/>
      <c r="AO62" s="4"/>
    </row>
    <row r="63" customFormat="false" ht="12.75" hidden="false" customHeight="false" outlineLevel="0" collapsed="false">
      <c r="A63" s="23" t="n">
        <v>38910</v>
      </c>
      <c r="B63" s="24" t="n">
        <v>1.17</v>
      </c>
      <c r="C63" s="30" t="n">
        <v>478</v>
      </c>
      <c r="D63" s="26" t="n">
        <v>20.3</v>
      </c>
      <c r="E63" s="27"/>
      <c r="F63" s="24" t="n">
        <v>5.14</v>
      </c>
      <c r="G63" s="30" t="n">
        <v>990</v>
      </c>
      <c r="H63" s="26" t="n">
        <v>13.9</v>
      </c>
      <c r="I63" s="27"/>
      <c r="J63" s="24" t="n">
        <v>5.26</v>
      </c>
      <c r="K63" s="30" t="n">
        <v>1027</v>
      </c>
      <c r="L63" s="26" t="n">
        <v>12.9</v>
      </c>
      <c r="M63" s="27"/>
      <c r="N63" s="29"/>
      <c r="O63" s="30"/>
      <c r="P63" s="30"/>
      <c r="Q63" s="27" t="s">
        <v>28</v>
      </c>
      <c r="R63" s="31"/>
      <c r="S63" s="30"/>
      <c r="T63" s="26"/>
      <c r="U63" s="27" t="s">
        <v>28</v>
      </c>
      <c r="V63" s="31"/>
      <c r="W63" s="30"/>
      <c r="X63" s="26"/>
      <c r="Y63" s="27" t="s">
        <v>28</v>
      </c>
      <c r="Z63" s="24" t="n">
        <v>3.82</v>
      </c>
      <c r="AA63" s="30" t="n">
        <v>1250</v>
      </c>
      <c r="AB63" s="26" t="n">
        <v>14.7</v>
      </c>
      <c r="AC63" s="27"/>
      <c r="AD63" s="65"/>
      <c r="AE63" s="65"/>
      <c r="AF63" s="4"/>
      <c r="AG63" s="4"/>
      <c r="AH63" s="4"/>
      <c r="AI63" s="4"/>
      <c r="AJ63" s="4"/>
      <c r="AK63" s="4"/>
      <c r="AL63" s="4"/>
      <c r="AM63" s="4"/>
      <c r="AN63" s="4"/>
      <c r="AO63" s="4"/>
    </row>
    <row r="64" customFormat="false" ht="12.75" hidden="false" customHeight="false" outlineLevel="0" collapsed="false">
      <c r="A64" s="23" t="n">
        <v>38917</v>
      </c>
      <c r="B64" s="24" t="n">
        <v>1.46</v>
      </c>
      <c r="C64" s="30" t="n">
        <v>542</v>
      </c>
      <c r="D64" s="26" t="n">
        <v>20.4</v>
      </c>
      <c r="E64" s="27"/>
      <c r="F64" s="24" t="n">
        <v>5.09</v>
      </c>
      <c r="G64" s="30" t="n">
        <v>948</v>
      </c>
      <c r="H64" s="26" t="n">
        <v>14.1</v>
      </c>
      <c r="I64" s="27"/>
      <c r="J64" s="24" t="n">
        <v>5.21</v>
      </c>
      <c r="K64" s="30" t="n">
        <v>1040</v>
      </c>
      <c r="L64" s="26" t="n">
        <v>13.2</v>
      </c>
      <c r="M64" s="27"/>
      <c r="N64" s="29"/>
      <c r="O64" s="30"/>
      <c r="P64" s="30"/>
      <c r="Q64" s="27" t="s">
        <v>28</v>
      </c>
      <c r="R64" s="31"/>
      <c r="S64" s="30"/>
      <c r="T64" s="26"/>
      <c r="U64" s="27" t="s">
        <v>28</v>
      </c>
      <c r="V64" s="31"/>
      <c r="W64" s="30"/>
      <c r="X64" s="26"/>
      <c r="Y64" s="27" t="s">
        <v>28</v>
      </c>
      <c r="Z64" s="24" t="n">
        <v>3.81</v>
      </c>
      <c r="AA64" s="30" t="n">
        <v>1283</v>
      </c>
      <c r="AB64" s="26" t="n">
        <v>14.9</v>
      </c>
      <c r="AC64" s="27"/>
      <c r="AD64" s="65"/>
      <c r="AE64" s="65"/>
      <c r="AF64" s="4"/>
      <c r="AG64" s="4"/>
      <c r="AH64" s="4"/>
      <c r="AI64" s="4"/>
      <c r="AJ64" s="4"/>
      <c r="AK64" s="4"/>
      <c r="AL64" s="4"/>
      <c r="AM64" s="4"/>
      <c r="AN64" s="4"/>
      <c r="AO64" s="4"/>
    </row>
    <row r="65" customFormat="false" ht="12.75" hidden="false" customHeight="false" outlineLevel="0" collapsed="false">
      <c r="A65" s="23" t="n">
        <v>38926</v>
      </c>
      <c r="B65" s="24" t="n">
        <v>1.6</v>
      </c>
      <c r="C65" s="30" t="n">
        <v>631</v>
      </c>
      <c r="D65" s="26" t="n">
        <v>20.6</v>
      </c>
      <c r="E65" s="27"/>
      <c r="F65" s="24" t="n">
        <v>5.02</v>
      </c>
      <c r="G65" s="30" t="n">
        <v>1072</v>
      </c>
      <c r="H65" s="26" t="n">
        <v>14.5</v>
      </c>
      <c r="I65" s="27"/>
      <c r="J65" s="24"/>
      <c r="K65" s="30"/>
      <c r="L65" s="26"/>
      <c r="M65" s="27" t="s">
        <v>29</v>
      </c>
      <c r="N65" s="29"/>
      <c r="O65" s="30"/>
      <c r="P65" s="30"/>
      <c r="Q65" s="27" t="s">
        <v>28</v>
      </c>
      <c r="R65" s="31"/>
      <c r="S65" s="30"/>
      <c r="T65" s="26"/>
      <c r="U65" s="27" t="s">
        <v>28</v>
      </c>
      <c r="V65" s="31"/>
      <c r="W65" s="30"/>
      <c r="X65" s="26"/>
      <c r="Y65" s="27" t="s">
        <v>28</v>
      </c>
      <c r="Z65" s="24" t="n">
        <v>3.66</v>
      </c>
      <c r="AA65" s="30" t="n">
        <v>1283</v>
      </c>
      <c r="AB65" s="26" t="n">
        <v>15.2</v>
      </c>
      <c r="AC65" s="27"/>
      <c r="AD65" s="65"/>
      <c r="AE65" s="65"/>
      <c r="AF65" s="4"/>
      <c r="AG65" s="4"/>
      <c r="AH65" s="4"/>
      <c r="AI65" s="4"/>
      <c r="AJ65" s="4"/>
      <c r="AK65" s="4"/>
      <c r="AL65" s="4"/>
      <c r="AM65" s="4"/>
      <c r="AN65" s="4"/>
      <c r="AO65" s="4"/>
    </row>
    <row r="66" customFormat="false" ht="12.75" hidden="false" customHeight="false" outlineLevel="0" collapsed="false">
      <c r="A66" s="23" t="n">
        <v>38933</v>
      </c>
      <c r="B66" s="24" t="n">
        <v>1.61</v>
      </c>
      <c r="C66" s="30" t="n">
        <v>706</v>
      </c>
      <c r="D66" s="26" t="n">
        <v>21.3</v>
      </c>
      <c r="E66" s="27"/>
      <c r="F66" s="24" t="n">
        <v>4.98</v>
      </c>
      <c r="G66" s="30" t="n">
        <v>1123</v>
      </c>
      <c r="H66" s="26" t="n">
        <v>14.7</v>
      </c>
      <c r="I66" s="27"/>
      <c r="J66" s="24" t="n">
        <v>5.1</v>
      </c>
      <c r="K66" s="30" t="n">
        <v>1020</v>
      </c>
      <c r="L66" s="26" t="n">
        <v>13.5</v>
      </c>
      <c r="M66" s="27"/>
      <c r="N66" s="29"/>
      <c r="O66" s="30"/>
      <c r="P66" s="30"/>
      <c r="Q66" s="27" t="s">
        <v>28</v>
      </c>
      <c r="R66" s="31"/>
      <c r="S66" s="30"/>
      <c r="T66" s="26"/>
      <c r="U66" s="27" t="s">
        <v>28</v>
      </c>
      <c r="V66" s="31"/>
      <c r="W66" s="30"/>
      <c r="X66" s="26"/>
      <c r="Y66" s="27" t="s">
        <v>28</v>
      </c>
      <c r="Z66" s="24" t="n">
        <v>3.68</v>
      </c>
      <c r="AA66" s="30" t="n">
        <v>1408</v>
      </c>
      <c r="AB66" s="26" t="n">
        <v>15.5</v>
      </c>
      <c r="AC66" s="27"/>
      <c r="AD66" s="67"/>
      <c r="AE66" s="67"/>
    </row>
    <row r="67" customFormat="false" ht="12.75" hidden="false" customHeight="false" outlineLevel="0" collapsed="false">
      <c r="A67" s="50" t="n">
        <v>39609</v>
      </c>
      <c r="B67" s="29"/>
      <c r="C67" s="30"/>
      <c r="D67" s="30"/>
      <c r="E67" s="51" t="s">
        <v>30</v>
      </c>
      <c r="F67" s="29"/>
      <c r="G67" s="30"/>
      <c r="H67" s="30"/>
      <c r="I67" s="51" t="s">
        <v>30</v>
      </c>
      <c r="J67" s="29"/>
      <c r="K67" s="30"/>
      <c r="L67" s="30"/>
      <c r="M67" s="51" t="s">
        <v>30</v>
      </c>
      <c r="N67" s="29"/>
      <c r="O67" s="30"/>
      <c r="P67" s="30"/>
      <c r="Q67" s="51" t="s">
        <v>30</v>
      </c>
      <c r="R67" s="33"/>
      <c r="S67" s="4"/>
      <c r="T67" s="4"/>
      <c r="U67" s="51" t="s">
        <v>30</v>
      </c>
      <c r="V67" s="52"/>
      <c r="W67" s="53"/>
      <c r="X67" s="54"/>
      <c r="Y67" s="27" t="s">
        <v>28</v>
      </c>
      <c r="Z67" s="55" t="n">
        <v>3.45</v>
      </c>
      <c r="AA67" s="53" t="n">
        <v>1437</v>
      </c>
      <c r="AB67" s="54" t="n">
        <v>12.9</v>
      </c>
      <c r="AC67" s="56"/>
      <c r="AD67" s="67"/>
      <c r="AE67" s="67"/>
    </row>
    <row r="68" customFormat="false" ht="12.75" hidden="false" customHeight="false" outlineLevel="0" collapsed="false">
      <c r="A68" s="50" t="n">
        <v>39645</v>
      </c>
      <c r="B68" s="29"/>
      <c r="C68" s="30"/>
      <c r="D68" s="30"/>
      <c r="E68" s="51" t="s">
        <v>30</v>
      </c>
      <c r="F68" s="29"/>
      <c r="G68" s="30"/>
      <c r="H68" s="30"/>
      <c r="I68" s="51" t="s">
        <v>30</v>
      </c>
      <c r="J68" s="29"/>
      <c r="K68" s="30"/>
      <c r="L68" s="30"/>
      <c r="M68" s="51" t="s">
        <v>30</v>
      </c>
      <c r="N68" s="29"/>
      <c r="O68" s="30"/>
      <c r="P68" s="30"/>
      <c r="Q68" s="51" t="s">
        <v>30</v>
      </c>
      <c r="R68" s="33"/>
      <c r="S68" s="4"/>
      <c r="T68" s="4"/>
      <c r="U68" s="51" t="s">
        <v>30</v>
      </c>
      <c r="V68" s="55" t="n">
        <v>2.8</v>
      </c>
      <c r="W68" s="53" t="n">
        <v>1006</v>
      </c>
      <c r="X68" s="54" t="n">
        <v>16</v>
      </c>
      <c r="Y68" s="56"/>
      <c r="Z68" s="55" t="n">
        <v>2.74</v>
      </c>
      <c r="AA68" s="53" t="n">
        <v>1452</v>
      </c>
      <c r="AB68" s="54" t="n">
        <v>13.8</v>
      </c>
      <c r="AC68" s="56"/>
      <c r="AD68" s="67"/>
      <c r="AE68" s="67"/>
    </row>
    <row r="69" customFormat="false" ht="12.75" hidden="false" customHeight="false" outlineLevel="0" collapsed="false">
      <c r="A69" s="50" t="n">
        <v>39694</v>
      </c>
      <c r="B69" s="29"/>
      <c r="C69" s="30"/>
      <c r="D69" s="30"/>
      <c r="E69" s="51" t="s">
        <v>30</v>
      </c>
      <c r="F69" s="29"/>
      <c r="G69" s="30"/>
      <c r="H69" s="30"/>
      <c r="I69" s="51" t="s">
        <v>30</v>
      </c>
      <c r="J69" s="29"/>
      <c r="K69" s="30"/>
      <c r="L69" s="30"/>
      <c r="M69" s="51" t="s">
        <v>30</v>
      </c>
      <c r="N69" s="29"/>
      <c r="O69" s="30"/>
      <c r="P69" s="30"/>
      <c r="Q69" s="51" t="s">
        <v>30</v>
      </c>
      <c r="R69" s="33"/>
      <c r="S69" s="4"/>
      <c r="T69" s="4"/>
      <c r="U69" s="51" t="s">
        <v>30</v>
      </c>
      <c r="V69" s="55" t="n">
        <v>3.33</v>
      </c>
      <c r="W69" s="53" t="n">
        <v>1250</v>
      </c>
      <c r="X69" s="54" t="n">
        <v>17.9</v>
      </c>
      <c r="Y69" s="56"/>
      <c r="Z69" s="55" t="n">
        <v>2.46</v>
      </c>
      <c r="AA69" s="53" t="n">
        <v>1885</v>
      </c>
      <c r="AB69" s="54" t="n">
        <v>14.7</v>
      </c>
      <c r="AC69" s="56"/>
      <c r="AD69" s="67"/>
      <c r="AE69" s="67"/>
    </row>
    <row r="70" customFormat="false" ht="12.75" hidden="false" customHeight="false" outlineLevel="0" collapsed="false">
      <c r="A70" s="50" t="n">
        <v>39713</v>
      </c>
      <c r="B70" s="29"/>
      <c r="C70" s="30"/>
      <c r="D70" s="30"/>
      <c r="E70" s="51" t="s">
        <v>30</v>
      </c>
      <c r="F70" s="29"/>
      <c r="G70" s="30"/>
      <c r="H70" s="30"/>
      <c r="I70" s="51" t="s">
        <v>30</v>
      </c>
      <c r="J70" s="29"/>
      <c r="K70" s="30"/>
      <c r="L70" s="30"/>
      <c r="M70" s="51" t="s">
        <v>30</v>
      </c>
      <c r="N70" s="29"/>
      <c r="O70" s="30"/>
      <c r="P70" s="30"/>
      <c r="Q70" s="51" t="s">
        <v>30</v>
      </c>
      <c r="R70" s="33"/>
      <c r="S70" s="4"/>
      <c r="T70" s="4"/>
      <c r="U70" s="51" t="s">
        <v>30</v>
      </c>
      <c r="V70" s="55" t="n">
        <v>3.56</v>
      </c>
      <c r="W70" s="53" t="n">
        <v>1229</v>
      </c>
      <c r="X70" s="54" t="n">
        <v>17.3</v>
      </c>
      <c r="Y70" s="56"/>
      <c r="Z70" s="55" t="n">
        <v>2.72</v>
      </c>
      <c r="AA70" s="53" t="n">
        <v>1936</v>
      </c>
      <c r="AB70" s="54" t="n">
        <v>15.1</v>
      </c>
      <c r="AC70" s="56"/>
      <c r="AD70" s="67"/>
      <c r="AE70" s="67"/>
    </row>
    <row r="71" customFormat="false" ht="13.5" hidden="false" customHeight="false" outlineLevel="0" collapsed="false">
      <c r="A71" s="57" t="n">
        <v>39729</v>
      </c>
      <c r="B71" s="58"/>
      <c r="C71" s="59"/>
      <c r="D71" s="59"/>
      <c r="E71" s="60" t="s">
        <v>30</v>
      </c>
      <c r="F71" s="58"/>
      <c r="G71" s="59"/>
      <c r="H71" s="59"/>
      <c r="I71" s="60" t="s">
        <v>30</v>
      </c>
      <c r="J71" s="58"/>
      <c r="K71" s="59"/>
      <c r="L71" s="59"/>
      <c r="M71" s="60" t="s">
        <v>30</v>
      </c>
      <c r="N71" s="58"/>
      <c r="O71" s="59"/>
      <c r="P71" s="59"/>
      <c r="Q71" s="60" t="s">
        <v>30</v>
      </c>
      <c r="R71" s="58"/>
      <c r="S71" s="59"/>
      <c r="T71" s="59"/>
      <c r="U71" s="60" t="s">
        <v>30</v>
      </c>
      <c r="V71" s="61" t="n">
        <v>3.81</v>
      </c>
      <c r="W71" s="62" t="n">
        <v>1242</v>
      </c>
      <c r="X71" s="63" t="n">
        <v>17.3</v>
      </c>
      <c r="Y71" s="60"/>
      <c r="Z71" s="61" t="n">
        <v>2.79</v>
      </c>
      <c r="AA71" s="62" t="n">
        <v>1990</v>
      </c>
      <c r="AB71" s="63" t="n">
        <v>15.3</v>
      </c>
      <c r="AC71" s="60"/>
      <c r="AD71" s="67"/>
      <c r="AE71" s="67"/>
    </row>
    <row r="72" customFormat="false" ht="12.75" hidden="false" customHeight="false" outlineLevel="0" collapsed="false">
      <c r="A72" s="68"/>
      <c r="B72" s="69"/>
      <c r="C72" s="68"/>
      <c r="D72" s="68"/>
      <c r="E72" s="68"/>
      <c r="F72" s="69"/>
      <c r="G72" s="68"/>
      <c r="H72" s="68"/>
      <c r="I72" s="68"/>
      <c r="J72" s="69"/>
      <c r="K72" s="68"/>
      <c r="L72" s="68"/>
      <c r="M72" s="68"/>
      <c r="N72" s="69"/>
      <c r="O72" s="68"/>
      <c r="P72" s="68"/>
      <c r="Q72" s="68"/>
      <c r="R72" s="69"/>
      <c r="S72" s="67"/>
      <c r="T72" s="67"/>
      <c r="U72" s="67"/>
      <c r="V72" s="69"/>
      <c r="W72" s="67"/>
      <c r="X72" s="67"/>
      <c r="Y72" s="67"/>
      <c r="Z72" s="69"/>
      <c r="AA72" s="67"/>
      <c r="AB72" s="67"/>
      <c r="AC72" s="67"/>
      <c r="AD72" s="67"/>
      <c r="AE72" s="67"/>
    </row>
    <row r="73" customFormat="false" ht="12.75" hidden="false" customHeight="false" outlineLevel="0" collapsed="false">
      <c r="A73" s="68"/>
      <c r="B73" s="69"/>
      <c r="C73" s="68"/>
      <c r="D73" s="68"/>
      <c r="E73" s="68"/>
      <c r="F73" s="69"/>
      <c r="G73" s="68"/>
      <c r="H73" s="68"/>
      <c r="I73" s="68"/>
      <c r="J73" s="69"/>
      <c r="K73" s="68"/>
      <c r="L73" s="68"/>
      <c r="M73" s="68"/>
      <c r="N73" s="69"/>
      <c r="O73" s="68"/>
      <c r="P73" s="68"/>
      <c r="Q73" s="68"/>
      <c r="R73" s="69"/>
      <c r="S73" s="67"/>
      <c r="T73" s="67"/>
      <c r="U73" s="67"/>
      <c r="V73" s="69"/>
      <c r="W73" s="67"/>
      <c r="X73" s="67"/>
      <c r="Y73" s="67"/>
      <c r="Z73" s="69"/>
      <c r="AA73" s="67"/>
      <c r="AB73" s="67"/>
      <c r="AC73" s="67"/>
      <c r="AD73" s="67"/>
      <c r="AE73" s="67"/>
    </row>
    <row r="74" customFormat="false" ht="12.75" hidden="false" customHeight="false" outlineLevel="0" collapsed="false">
      <c r="A74" s="5"/>
      <c r="B74" s="64"/>
      <c r="C74" s="5"/>
      <c r="D74" s="5"/>
      <c r="E74" s="5"/>
      <c r="F74" s="64"/>
      <c r="G74" s="5"/>
      <c r="H74" s="5"/>
      <c r="I74" s="5"/>
      <c r="J74" s="64"/>
      <c r="K74" s="5"/>
      <c r="L74" s="5"/>
      <c r="M74" s="5"/>
      <c r="N74" s="64"/>
      <c r="O74" s="5"/>
      <c r="P74" s="5"/>
      <c r="Q74" s="5"/>
      <c r="R74" s="64"/>
      <c r="V74" s="64"/>
      <c r="Z74" s="64"/>
    </row>
    <row r="75" customFormat="false" ht="12.75" hidden="false" customHeight="false" outlineLevel="0" collapsed="false">
      <c r="A75" s="5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 t="str">
        <f aca="false">IF(AA39&gt;0,AA39*0.3048,"")</f>
        <v/>
      </c>
      <c r="AB75" s="64" t="str">
        <f aca="false">IF(AB39&gt;0,AB39*0.3048,"")</f>
        <v/>
      </c>
    </row>
    <row r="76" customFormat="false" ht="12.75" hidden="false" customHeight="false" outlineLevel="0" collapsed="false">
      <c r="A76" s="5"/>
      <c r="B76" s="64"/>
      <c r="C76" s="5"/>
      <c r="D76" s="5"/>
      <c r="E76" s="5"/>
      <c r="F76" s="64"/>
      <c r="G76" s="5"/>
      <c r="H76" s="5"/>
      <c r="I76" s="5"/>
      <c r="J76" s="64"/>
      <c r="K76" s="5"/>
      <c r="L76" s="5"/>
      <c r="M76" s="5"/>
      <c r="N76" s="64"/>
      <c r="O76" s="5"/>
      <c r="P76" s="5"/>
      <c r="Q76" s="5"/>
      <c r="R76" s="64"/>
      <c r="V76" s="64"/>
      <c r="Z76" s="64"/>
    </row>
    <row r="77" customFormat="false" ht="12.75" hidden="false" customHeight="false" outlineLevel="0" collapsed="false">
      <c r="A77" s="5"/>
      <c r="B77" s="64"/>
      <c r="C77" s="5"/>
      <c r="D77" s="5"/>
      <c r="E77" s="5"/>
      <c r="F77" s="64"/>
      <c r="G77" s="5"/>
      <c r="H77" s="5"/>
      <c r="I77" s="5"/>
      <c r="J77" s="64"/>
      <c r="K77" s="5"/>
      <c r="L77" s="5"/>
      <c r="M77" s="5"/>
      <c r="N77" s="64"/>
      <c r="O77" s="5"/>
      <c r="P77" s="5"/>
      <c r="Q77" s="5"/>
      <c r="R77" s="64"/>
      <c r="V77" s="64" t="str">
        <f aca="false">IF(V41&gt;0,V41*0.3048,"")</f>
        <v/>
      </c>
      <c r="Z77" s="64"/>
    </row>
    <row r="78" customFormat="false" ht="12.75" hidden="false" customHeight="false" outlineLevel="0" collapsed="false">
      <c r="A78" s="5"/>
      <c r="B78" s="64"/>
      <c r="C78" s="5"/>
      <c r="D78" s="5"/>
      <c r="E78" s="5"/>
      <c r="F78" s="64"/>
      <c r="G78" s="5"/>
      <c r="H78" s="5"/>
      <c r="I78" s="5"/>
      <c r="J78" s="64"/>
      <c r="K78" s="5"/>
      <c r="L78" s="5"/>
      <c r="M78" s="5"/>
      <c r="N78" s="64"/>
      <c r="O78" s="5"/>
      <c r="P78" s="5"/>
      <c r="Q78" s="5"/>
      <c r="R78" s="64"/>
      <c r="V78" s="64"/>
      <c r="Z78" s="64"/>
    </row>
    <row r="79" customFormat="false" ht="12.75" hidden="false" customHeight="false" outlineLevel="0" collapsed="false">
      <c r="A79" s="5"/>
      <c r="B79" s="64"/>
      <c r="C79" s="5"/>
      <c r="D79" s="5"/>
      <c r="E79" s="5"/>
      <c r="F79" s="64"/>
      <c r="G79" s="5"/>
      <c r="H79" s="5"/>
      <c r="I79" s="5"/>
      <c r="J79" s="64"/>
      <c r="K79" s="5"/>
      <c r="L79" s="5"/>
      <c r="M79" s="5"/>
      <c r="N79" s="64"/>
      <c r="O79" s="5"/>
      <c r="P79" s="5"/>
      <c r="Q79" s="5"/>
      <c r="R79" s="64"/>
      <c r="V79" s="64"/>
      <c r="Z79" s="64"/>
    </row>
    <row r="80" customFormat="false" ht="12.75" hidden="false" customHeight="false" outlineLevel="0" collapsed="false">
      <c r="A80" s="5"/>
      <c r="B80" s="64"/>
      <c r="C80" s="5"/>
      <c r="D80" s="5"/>
      <c r="E80" s="5"/>
      <c r="F80" s="64"/>
      <c r="G80" s="5"/>
      <c r="H80" s="5"/>
      <c r="I80" s="5"/>
      <c r="J80" s="64"/>
      <c r="K80" s="5"/>
      <c r="L80" s="5"/>
      <c r="M80" s="5"/>
      <c r="N80" s="64"/>
      <c r="O80" s="5"/>
      <c r="P80" s="5"/>
      <c r="Q80" s="5"/>
      <c r="R80" s="64"/>
      <c r="V80" s="64"/>
      <c r="Z80" s="64"/>
    </row>
    <row r="81" customFormat="false" ht="12.75" hidden="false" customHeight="false" outlineLevel="0" collapsed="false">
      <c r="A81" s="5"/>
      <c r="B81" s="64"/>
      <c r="C81" s="5"/>
      <c r="D81" s="5"/>
      <c r="E81" s="5"/>
      <c r="F81" s="64"/>
      <c r="G81" s="5"/>
      <c r="H81" s="5"/>
      <c r="I81" s="5"/>
      <c r="J81" s="64"/>
      <c r="K81" s="5"/>
      <c r="L81" s="5"/>
      <c r="M81" s="5"/>
      <c r="N81" s="64"/>
      <c r="O81" s="5"/>
      <c r="P81" s="5"/>
      <c r="Q81" s="5"/>
      <c r="R81" s="64"/>
      <c r="V81" s="64"/>
      <c r="Z81" s="64"/>
    </row>
    <row r="82" customFormat="false" ht="12.75" hidden="false" customHeight="false" outlineLevel="0" collapsed="false">
      <c r="A82" s="5"/>
      <c r="B82" s="64"/>
      <c r="C82" s="5"/>
      <c r="D82" s="5"/>
      <c r="E82" s="5"/>
      <c r="F82" s="64"/>
      <c r="G82" s="5"/>
      <c r="H82" s="5"/>
      <c r="I82" s="5"/>
      <c r="J82" s="64"/>
      <c r="K82" s="5"/>
      <c r="L82" s="5"/>
      <c r="M82" s="5"/>
      <c r="N82" s="64"/>
      <c r="O82" s="5"/>
      <c r="P82" s="5"/>
      <c r="Q82" s="5"/>
      <c r="R82" s="64"/>
      <c r="V82" s="64"/>
      <c r="Z82" s="64"/>
    </row>
    <row r="83" customFormat="false" ht="12.75" hidden="false" customHeight="false" outlineLevel="0" collapsed="false">
      <c r="A83" s="5"/>
      <c r="B83" s="64"/>
      <c r="C83" s="5"/>
      <c r="D83" s="5"/>
      <c r="E83" s="5"/>
      <c r="F83" s="64"/>
      <c r="G83" s="5"/>
      <c r="H83" s="5"/>
      <c r="I83" s="5"/>
      <c r="J83" s="64"/>
      <c r="K83" s="5"/>
      <c r="L83" s="5"/>
      <c r="M83" s="5"/>
      <c r="N83" s="64"/>
      <c r="O83" s="5"/>
      <c r="P83" s="5"/>
      <c r="Q83" s="5"/>
      <c r="R83" s="64"/>
      <c r="V83" s="64"/>
      <c r="Z83" s="64"/>
    </row>
    <row r="84" customFormat="false" ht="12.75" hidden="false" customHeight="false" outlineLevel="0" collapsed="false">
      <c r="A84" s="5"/>
      <c r="B84" s="64"/>
      <c r="C84" s="5"/>
      <c r="D84" s="5"/>
      <c r="E84" s="5"/>
      <c r="F84" s="64"/>
      <c r="G84" s="5"/>
      <c r="H84" s="5"/>
      <c r="I84" s="5"/>
      <c r="J84" s="64"/>
      <c r="K84" s="5"/>
      <c r="L84" s="5"/>
      <c r="M84" s="5"/>
      <c r="N84" s="64"/>
      <c r="O84" s="5"/>
      <c r="P84" s="5"/>
      <c r="Q84" s="5"/>
      <c r="R84" s="64"/>
      <c r="V84" s="64"/>
      <c r="Z84" s="64"/>
    </row>
    <row r="85" customFormat="false" ht="12.75" hidden="false" customHeight="false" outlineLevel="0" collapsed="false">
      <c r="A85" s="5"/>
      <c r="B85" s="64"/>
      <c r="C85" s="5"/>
      <c r="D85" s="5"/>
      <c r="E85" s="5"/>
      <c r="F85" s="64"/>
      <c r="G85" s="5"/>
      <c r="H85" s="5"/>
      <c r="I85" s="5"/>
      <c r="J85" s="64"/>
      <c r="K85" s="5"/>
      <c r="L85" s="5"/>
      <c r="M85" s="5"/>
      <c r="N85" s="64"/>
      <c r="O85" s="5"/>
      <c r="P85" s="5"/>
      <c r="Q85" s="5"/>
      <c r="R85" s="64"/>
      <c r="V85" s="64"/>
      <c r="Z85" s="64"/>
    </row>
    <row r="86" customFormat="false" ht="12.75" hidden="false" customHeight="false" outlineLevel="0" collapsed="false">
      <c r="A86" s="5"/>
      <c r="B86" s="64"/>
      <c r="C86" s="5"/>
      <c r="D86" s="5"/>
      <c r="E86" s="5"/>
      <c r="F86" s="64"/>
      <c r="G86" s="5"/>
      <c r="H86" s="5"/>
      <c r="I86" s="5"/>
      <c r="J86" s="64"/>
      <c r="K86" s="5"/>
      <c r="L86" s="5"/>
      <c r="M86" s="5"/>
      <c r="N86" s="64"/>
      <c r="O86" s="5"/>
      <c r="P86" s="5"/>
      <c r="Q86" s="5"/>
      <c r="R86" s="64"/>
      <c r="V86" s="64"/>
      <c r="Z86" s="64"/>
    </row>
    <row r="87" customFormat="false" ht="12.75" hidden="false" customHeight="false" outlineLevel="0" collapsed="false">
      <c r="A87" s="5"/>
      <c r="B87" s="64"/>
      <c r="C87" s="5"/>
      <c r="D87" s="5"/>
      <c r="E87" s="5"/>
      <c r="F87" s="64"/>
      <c r="G87" s="5"/>
      <c r="H87" s="5"/>
      <c r="I87" s="5"/>
      <c r="J87" s="64"/>
      <c r="K87" s="5"/>
      <c r="L87" s="5"/>
      <c r="M87" s="5"/>
      <c r="N87" s="64"/>
      <c r="O87" s="5"/>
      <c r="P87" s="5"/>
      <c r="Q87" s="5"/>
      <c r="R87" s="64"/>
      <c r="V87" s="64"/>
      <c r="Z87" s="64"/>
    </row>
    <row r="88" customFormat="false" ht="12.75" hidden="false" customHeight="false" outlineLevel="0" collapsed="false">
      <c r="A88" s="5"/>
      <c r="B88" s="64"/>
      <c r="C88" s="5"/>
      <c r="D88" s="5"/>
      <c r="E88" s="5"/>
      <c r="F88" s="64"/>
      <c r="G88" s="5"/>
      <c r="H88" s="5"/>
      <c r="I88" s="5"/>
      <c r="J88" s="64"/>
      <c r="K88" s="5"/>
      <c r="L88" s="5"/>
      <c r="M88" s="5"/>
      <c r="N88" s="64"/>
      <c r="O88" s="5"/>
      <c r="P88" s="5"/>
      <c r="Q88" s="5"/>
      <c r="R88" s="64"/>
      <c r="V88" s="64"/>
      <c r="Z88" s="64"/>
    </row>
    <row r="89" customFormat="false" ht="12.75" hidden="false" customHeight="false" outlineLevel="0" collapsed="false">
      <c r="A89" s="5"/>
      <c r="B89" s="64"/>
      <c r="C89" s="5"/>
      <c r="D89" s="5"/>
      <c r="E89" s="5"/>
      <c r="F89" s="64"/>
      <c r="G89" s="5"/>
      <c r="H89" s="5"/>
      <c r="I89" s="5"/>
      <c r="J89" s="64"/>
      <c r="K89" s="5"/>
      <c r="L89" s="5"/>
      <c r="M89" s="5"/>
      <c r="N89" s="64"/>
      <c r="O89" s="5"/>
      <c r="P89" s="5"/>
      <c r="Q89" s="5"/>
      <c r="R89" s="64"/>
      <c r="V89" s="64"/>
      <c r="Z89" s="64"/>
    </row>
    <row r="90" customFormat="false" ht="12.75" hidden="false" customHeight="false" outlineLevel="0" collapsed="false">
      <c r="A90" s="5"/>
      <c r="B90" s="64"/>
      <c r="C90" s="5"/>
      <c r="D90" s="5"/>
      <c r="E90" s="5"/>
      <c r="F90" s="64"/>
      <c r="G90" s="5"/>
      <c r="H90" s="5"/>
      <c r="I90" s="5"/>
      <c r="J90" s="64"/>
      <c r="K90" s="5"/>
      <c r="L90" s="5"/>
      <c r="M90" s="5"/>
      <c r="N90" s="64"/>
      <c r="O90" s="5"/>
      <c r="P90" s="5"/>
      <c r="Q90" s="5"/>
      <c r="R90" s="64"/>
      <c r="V90" s="64"/>
      <c r="Z90" s="64"/>
    </row>
    <row r="91" customFormat="false" ht="12.75" hidden="false" customHeight="false" outlineLevel="0" collapsed="false">
      <c r="A91" s="5"/>
      <c r="B91" s="64"/>
      <c r="C91" s="5"/>
      <c r="D91" s="5"/>
      <c r="E91" s="5"/>
      <c r="F91" s="64"/>
      <c r="G91" s="5"/>
      <c r="H91" s="5"/>
      <c r="I91" s="5"/>
      <c r="J91" s="64"/>
      <c r="K91" s="5"/>
      <c r="L91" s="5"/>
      <c r="M91" s="5"/>
      <c r="N91" s="64"/>
      <c r="O91" s="5"/>
      <c r="P91" s="5"/>
      <c r="Q91" s="5"/>
      <c r="R91" s="64"/>
      <c r="V91" s="64"/>
      <c r="Z91" s="64"/>
    </row>
    <row r="92" customFormat="false" ht="12.75" hidden="false" customHeight="false" outlineLevel="0" collapsed="false">
      <c r="A92" s="5"/>
      <c r="B92" s="64"/>
      <c r="C92" s="5"/>
      <c r="D92" s="5"/>
      <c r="E92" s="5"/>
      <c r="F92" s="64"/>
      <c r="G92" s="5"/>
      <c r="H92" s="5"/>
      <c r="I92" s="5"/>
      <c r="J92" s="64"/>
      <c r="K92" s="5"/>
      <c r="L92" s="5"/>
      <c r="M92" s="5"/>
      <c r="N92" s="64"/>
      <c r="O92" s="5"/>
      <c r="P92" s="5"/>
      <c r="Q92" s="5"/>
      <c r="R92" s="64"/>
      <c r="V92" s="64"/>
      <c r="Z92" s="64"/>
    </row>
    <row r="93" customFormat="false" ht="12.75" hidden="false" customHeight="false" outlineLevel="0" collapsed="false">
      <c r="A93" s="5"/>
      <c r="B93" s="64"/>
      <c r="C93" s="5"/>
      <c r="D93" s="5"/>
      <c r="E93" s="5"/>
      <c r="F93" s="64"/>
      <c r="G93" s="5"/>
      <c r="H93" s="5"/>
      <c r="I93" s="5"/>
      <c r="J93" s="64"/>
      <c r="K93" s="5"/>
      <c r="L93" s="5"/>
      <c r="M93" s="5"/>
      <c r="N93" s="64"/>
      <c r="O93" s="5"/>
      <c r="P93" s="5"/>
      <c r="Q93" s="5"/>
      <c r="R93" s="64"/>
      <c r="V93" s="64"/>
      <c r="Z93" s="64"/>
    </row>
    <row r="94" customFormat="false" ht="12.75" hidden="false" customHeight="false" outlineLevel="0" collapsed="false">
      <c r="A94" s="5"/>
      <c r="B94" s="64"/>
      <c r="C94" s="5"/>
      <c r="D94" s="5"/>
      <c r="E94" s="5"/>
      <c r="F94" s="64"/>
      <c r="G94" s="5"/>
      <c r="H94" s="5"/>
      <c r="I94" s="5"/>
      <c r="J94" s="64"/>
      <c r="K94" s="5"/>
      <c r="L94" s="5"/>
      <c r="M94" s="5"/>
      <c r="N94" s="64"/>
      <c r="O94" s="5"/>
      <c r="P94" s="5"/>
      <c r="Q94" s="5"/>
      <c r="R94" s="64"/>
      <c r="V94" s="64"/>
      <c r="Z94" s="64"/>
    </row>
    <row r="95" customFormat="false" ht="12.75" hidden="false" customHeight="false" outlineLevel="0" collapsed="false">
      <c r="A95" s="5"/>
      <c r="B95" s="64"/>
      <c r="C95" s="5"/>
      <c r="D95" s="5"/>
      <c r="E95" s="5"/>
      <c r="F95" s="64"/>
      <c r="G95" s="5"/>
      <c r="H95" s="5"/>
      <c r="I95" s="5"/>
      <c r="J95" s="64"/>
      <c r="K95" s="5"/>
      <c r="L95" s="5"/>
      <c r="M95" s="5"/>
      <c r="N95" s="64"/>
      <c r="O95" s="5"/>
      <c r="P95" s="5"/>
      <c r="Q95" s="5"/>
      <c r="R95" s="64"/>
      <c r="V95" s="64"/>
      <c r="Z95" s="64"/>
    </row>
    <row r="96" customFormat="false" ht="12.75" hidden="false" customHeight="false" outlineLevel="0" collapsed="false">
      <c r="A96" s="5"/>
      <c r="B96" s="64"/>
      <c r="C96" s="5"/>
      <c r="D96" s="5"/>
      <c r="E96" s="5"/>
      <c r="F96" s="64"/>
      <c r="G96" s="5"/>
      <c r="H96" s="5"/>
      <c r="I96" s="5"/>
      <c r="J96" s="64"/>
      <c r="K96" s="5"/>
      <c r="L96" s="5"/>
      <c r="M96" s="5"/>
      <c r="N96" s="64"/>
      <c r="O96" s="5"/>
      <c r="P96" s="5"/>
      <c r="Q96" s="5"/>
      <c r="R96" s="64"/>
      <c r="V96" s="64"/>
      <c r="Z96" s="64"/>
    </row>
    <row r="97" customFormat="false" ht="12.75" hidden="false" customHeight="false" outlineLevel="0" collapsed="false">
      <c r="A97" s="5"/>
      <c r="B97" s="64"/>
      <c r="C97" s="5"/>
      <c r="D97" s="5"/>
      <c r="E97" s="5"/>
      <c r="F97" s="64"/>
      <c r="G97" s="5"/>
      <c r="H97" s="5"/>
      <c r="I97" s="5"/>
      <c r="J97" s="64"/>
      <c r="K97" s="5"/>
      <c r="L97" s="5"/>
      <c r="M97" s="5"/>
      <c r="N97" s="64"/>
      <c r="O97" s="5"/>
      <c r="P97" s="5"/>
      <c r="Q97" s="5"/>
      <c r="R97" s="64"/>
      <c r="V97" s="64"/>
      <c r="Z97" s="64"/>
    </row>
    <row r="98" customFormat="false" ht="12.75" hidden="false" customHeight="false" outlineLevel="0" collapsed="false">
      <c r="A98" s="5"/>
      <c r="B98" s="64"/>
      <c r="C98" s="5"/>
      <c r="D98" s="5"/>
      <c r="E98" s="5"/>
      <c r="F98" s="64"/>
      <c r="G98" s="5"/>
      <c r="H98" s="5"/>
      <c r="I98" s="5"/>
      <c r="J98" s="64"/>
      <c r="K98" s="5"/>
      <c r="L98" s="5"/>
      <c r="M98" s="5"/>
      <c r="N98" s="64"/>
      <c r="O98" s="5"/>
      <c r="P98" s="5"/>
      <c r="Q98" s="5"/>
      <c r="R98" s="64"/>
      <c r="V98" s="64"/>
      <c r="Z98" s="64"/>
    </row>
    <row r="99" customFormat="false" ht="12.75" hidden="false" customHeight="false" outlineLevel="0" collapsed="false">
      <c r="A99" s="5"/>
      <c r="B99" s="64"/>
      <c r="C99" s="5"/>
      <c r="D99" s="5"/>
      <c r="E99" s="5"/>
      <c r="F99" s="64"/>
      <c r="G99" s="5"/>
      <c r="H99" s="5"/>
      <c r="I99" s="5"/>
      <c r="J99" s="64"/>
      <c r="K99" s="5"/>
      <c r="L99" s="5"/>
      <c r="M99" s="5"/>
      <c r="N99" s="64"/>
      <c r="O99" s="5"/>
      <c r="P99" s="5"/>
      <c r="Q99" s="5"/>
      <c r="R99" s="64"/>
      <c r="V99" s="64"/>
      <c r="Z99" s="64"/>
    </row>
    <row r="100" customFormat="false" ht="12.75" hidden="false" customHeight="false" outlineLevel="0" collapsed="false">
      <c r="A100" s="5"/>
      <c r="B100" s="64"/>
      <c r="C100" s="5"/>
      <c r="D100" s="5"/>
      <c r="E100" s="5"/>
      <c r="F100" s="64"/>
      <c r="G100" s="5"/>
      <c r="H100" s="5"/>
      <c r="I100" s="5"/>
      <c r="J100" s="64"/>
      <c r="K100" s="5"/>
      <c r="L100" s="5"/>
      <c r="M100" s="5"/>
      <c r="N100" s="64"/>
      <c r="O100" s="5"/>
      <c r="P100" s="5"/>
      <c r="Q100" s="5"/>
      <c r="R100" s="64"/>
      <c r="V100" s="64"/>
      <c r="Z100" s="64"/>
    </row>
    <row r="101" customFormat="false" ht="12.75" hidden="false" customHeight="false" outlineLevel="0" collapsed="false">
      <c r="A101" s="5"/>
      <c r="B101" s="64"/>
      <c r="C101" s="5"/>
      <c r="D101" s="5"/>
      <c r="E101" s="5"/>
      <c r="F101" s="64"/>
      <c r="G101" s="5"/>
      <c r="H101" s="5"/>
      <c r="I101" s="5"/>
      <c r="J101" s="64"/>
      <c r="K101" s="5"/>
      <c r="L101" s="5"/>
      <c r="M101" s="5"/>
      <c r="N101" s="64"/>
      <c r="O101" s="5"/>
      <c r="P101" s="5"/>
      <c r="Q101" s="5"/>
      <c r="R101" s="64"/>
      <c r="V101" s="64"/>
      <c r="Z101" s="64"/>
    </row>
    <row r="102" customFormat="false" ht="12.75" hidden="false" customHeight="false" outlineLevel="0" collapsed="false">
      <c r="A102" s="5"/>
      <c r="B102" s="64"/>
      <c r="C102" s="5"/>
      <c r="D102" s="5"/>
      <c r="E102" s="5"/>
      <c r="F102" s="64"/>
      <c r="G102" s="5"/>
      <c r="H102" s="5"/>
      <c r="I102" s="5"/>
      <c r="J102" s="64"/>
      <c r="K102" s="5"/>
      <c r="L102" s="5"/>
      <c r="M102" s="5"/>
      <c r="N102" s="64"/>
      <c r="O102" s="5"/>
      <c r="P102" s="5"/>
      <c r="Q102" s="5"/>
      <c r="R102" s="64"/>
      <c r="V102" s="64"/>
      <c r="Z102" s="64"/>
    </row>
    <row r="103" customFormat="false" ht="12.75" hidden="false" customHeight="false" outlineLevel="0" collapsed="false">
      <c r="A103" s="5"/>
      <c r="B103" s="64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V103" s="64"/>
      <c r="Z103" s="64"/>
    </row>
    <row r="104" customFormat="false" ht="12.75" hidden="false" customHeight="false" outlineLevel="0" collapsed="false">
      <c r="A104" s="5"/>
      <c r="B104" s="64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V104" s="64"/>
      <c r="Z104" s="64"/>
    </row>
    <row r="105" customFormat="false" ht="12.75" hidden="false" customHeight="false" outlineLevel="0" collapsed="false">
      <c r="A105" s="5"/>
      <c r="B105" s="64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V105" s="64"/>
      <c r="Z105" s="64"/>
    </row>
    <row r="106" customFormat="false" ht="12.75" hidden="false" customHeight="false" outlineLevel="0" collapsed="false">
      <c r="A106" s="5"/>
      <c r="B106" s="64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V106" s="64"/>
      <c r="Z106" s="64"/>
    </row>
    <row r="107" customFormat="false" ht="12.75" hidden="false" customHeight="false" outlineLevel="0" collapsed="false">
      <c r="A107" s="5"/>
      <c r="B107" s="64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V107" s="64"/>
      <c r="Z107" s="64"/>
    </row>
    <row r="108" customFormat="false" ht="12.75" hidden="false" customHeight="false" outlineLevel="0" collapsed="false">
      <c r="A108" s="5"/>
      <c r="B108" s="64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V108" s="64"/>
      <c r="Z108" s="64"/>
    </row>
    <row r="109" customFormat="false" ht="12.75" hidden="false" customHeight="false" outlineLevel="0" collapsed="false">
      <c r="A109" s="5"/>
      <c r="B109" s="64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V109" s="64"/>
      <c r="Z109" s="64"/>
    </row>
    <row r="110" customFormat="false" ht="12.75" hidden="false" customHeight="false" outlineLevel="0" collapsed="false">
      <c r="A110" s="5"/>
      <c r="B110" s="64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V110" s="64"/>
      <c r="Z110" s="64"/>
    </row>
    <row r="111" customFormat="false" ht="12.75" hidden="false" customHeight="false" outlineLevel="0" collapsed="false">
      <c r="A111" s="5"/>
      <c r="B111" s="64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V111" s="64"/>
      <c r="Z111" s="64"/>
    </row>
    <row r="112" customFormat="false" ht="12.75" hidden="false" customHeight="false" outlineLevel="0" collapsed="false">
      <c r="A112" s="5"/>
      <c r="B112" s="64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2.75" hidden="false" customHeight="false" outlineLevel="0" collapsed="false">
      <c r="A113" s="5"/>
      <c r="B113" s="64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2.75" hidden="false" customHeight="false" outlineLevel="0" collapsed="false">
      <c r="A114" s="5"/>
      <c r="B114" s="64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</row>
    <row r="115" customFormat="false" ht="12.75" hidden="false" customHeight="false" outlineLevel="0" collapsed="false">
      <c r="A115" s="5"/>
      <c r="B115" s="64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</row>
    <row r="116" customFormat="false" ht="12.75" hidden="false" customHeight="false" outlineLevel="0" collapsed="false">
      <c r="A116" s="5"/>
      <c r="B116" s="64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</row>
    <row r="117" customFormat="false" ht="12.75" hidden="false" customHeight="false" outlineLevel="0" collapsed="false">
      <c r="A117" s="5"/>
      <c r="B117" s="64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</row>
    <row r="118" customFormat="false" ht="12.75" hidden="false" customHeight="false" outlineLevel="0" collapsed="false">
      <c r="A118" s="5"/>
      <c r="B118" s="64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</row>
    <row r="119" customFormat="false" ht="12.75" hidden="false" customHeight="false" outlineLevel="0" collapsed="false">
      <c r="A119" s="5"/>
      <c r="B119" s="64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</row>
    <row r="120" customFormat="false" ht="12.75" hidden="false" customHeight="false" outlineLevel="0" collapsed="false">
      <c r="A120" s="5"/>
      <c r="B120" s="64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</row>
  </sheetData>
  <mergeCells count="23">
    <mergeCell ref="B2:C2"/>
    <mergeCell ref="A35:A38"/>
    <mergeCell ref="B35:E35"/>
    <mergeCell ref="F35:I35"/>
    <mergeCell ref="J35:M35"/>
    <mergeCell ref="N35:Q35"/>
    <mergeCell ref="R35:U35"/>
    <mergeCell ref="V35:Y35"/>
    <mergeCell ref="Z35:AC35"/>
    <mergeCell ref="B36:E36"/>
    <mergeCell ref="F36:I36"/>
    <mergeCell ref="J36:M36"/>
    <mergeCell ref="N36:Q36"/>
    <mergeCell ref="R36:U36"/>
    <mergeCell ref="V36:Y36"/>
    <mergeCell ref="Z36:AC36"/>
    <mergeCell ref="B37:E37"/>
    <mergeCell ref="F37:I37"/>
    <mergeCell ref="J37:M37"/>
    <mergeCell ref="N37:Q37"/>
    <mergeCell ref="R37:U37"/>
    <mergeCell ref="V37:Y37"/>
    <mergeCell ref="Z37:AC3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4" activeCellId="0" sqref="D34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7" min="7" style="0" width="15.85"/>
  </cols>
  <sheetData>
    <row r="2" customFormat="false" ht="15.75" hidden="false" customHeight="false" outlineLevel="0" collapsed="false">
      <c r="A2" s="70" t="s">
        <v>0</v>
      </c>
      <c r="B2" s="3" t="s">
        <v>32</v>
      </c>
    </row>
    <row r="3" customFormat="false" ht="12.75" hidden="false" customHeight="false" outlineLevel="0" collapsed="false">
      <c r="B3" s="71"/>
    </row>
    <row r="5" customFormat="false" ht="13.5" hidden="false" customHeight="false" outlineLevel="0" collapsed="false">
      <c r="A5" s="62" t="s">
        <v>2</v>
      </c>
      <c r="B5" s="62" t="s">
        <v>33</v>
      </c>
      <c r="C5" s="62" t="s">
        <v>34</v>
      </c>
      <c r="D5" s="62" t="s">
        <v>35</v>
      </c>
      <c r="G5" s="72" t="s">
        <v>36</v>
      </c>
      <c r="H5" s="73" t="s">
        <v>37</v>
      </c>
      <c r="I5" s="73" t="s">
        <v>38</v>
      </c>
      <c r="J5" s="74" t="s">
        <v>39</v>
      </c>
    </row>
    <row r="6" customFormat="false" ht="12.75" hidden="false" customHeight="false" outlineLevel="0" collapsed="false">
      <c r="A6" s="14" t="n">
        <v>38497</v>
      </c>
      <c r="B6" s="75" t="n">
        <f aca="false">(((IF(Feet!B39=(""),0,Feet!B39))+(IF(Feet!F39=(""),0,Feet!F39))+(IF(Feet!J39=(""),0,Feet!J39))+(IF(Feet!N39=(""),0,Feet!N39))+(IF(Feet!R39=(""),0,Feet!R39))+(IF(Feet!V39=(""),0,Feet!V39))+(IF(Feet!Z39=(""),0,Feet!Z39)))/((IF(Feet!B39=(""),0,1))+(IF(Feet!F39=(""),0,1))+(IF(Feet!J39=(""),0,1))+(IF(Feet!N39=(""),0,1))+(IF(Feet!R39=(""),0,1))+(IF(Feet!V39=(""),0,1))+(IF(Feet!Z39=(""),0,1))))</f>
        <v>11.8094488188976</v>
      </c>
      <c r="C6" s="75" t="e">
        <f aca="false">(((IF(Feet!C39=(""),0,Feet!C39))+(IF(Feet!G39=(""),0,Feet!G39))+(IF(Feet!K39=(""),0,Feet!K39))+(IF(Feet!O39=(""),0,Feet!O39))+(IF(Feet!S39=(""),0,Feet!S39))+(IF(Feet!W39=(""),0,Feet!W39))+(IF(Feet!AA39=(""),0,Feet!AA39)))/((IF(Feet!C39=(""),0,1))+(IF(Feet!G39=(""),0,1))+(IF(Feet!K39=(""),0,1))+(IF(Feet!O39=(""),0,1))+(IF(Feet!S39=(""),0,1))+(IF(Feet!W39=(""),0,1))+(IF(Feet!AA39=(""),0,1))))</f>
        <v>#DIV/0!</v>
      </c>
      <c r="D6" s="5" t="e">
        <f aca="false">C6/1000</f>
        <v>#DIV/0!</v>
      </c>
      <c r="F6" s="76" t="n">
        <v>2005</v>
      </c>
      <c r="G6" s="77" t="n">
        <f aca="false">AVERAGE(B6:B22)</f>
        <v>10.9937854459369</v>
      </c>
      <c r="H6" s="30" t="n">
        <f aca="false">MAX(Feet!$B$39:$B$55,Feet!$F$39:$F$55,Feet!$J$49:$J$55,Feet!$V$43,Feet!$Z$54:$Z$55)</f>
        <v>18.4711286089239</v>
      </c>
      <c r="I6" s="30" t="n">
        <f aca="false">MIN(Feet!$B$39:$B$55,Feet!$F$39:$F$55,Feet!$J$49:$J$55,Feet!$V$43,Feet!$Z$54:$Z$55)</f>
        <v>4.45879265091863</v>
      </c>
      <c r="J6" s="78" t="n">
        <f aca="false">STDEV(Feet!$B$39:$B$55,Feet!$F$39:$F$55,Feet!$J$49:$J$55,Feet!$V$43,Feet!$Z$54:$Z$55)</f>
        <v>5.85041222130721</v>
      </c>
    </row>
    <row r="7" customFormat="false" ht="12.75" hidden="false" customHeight="false" outlineLevel="0" collapsed="false">
      <c r="A7" s="23" t="n">
        <v>38505</v>
      </c>
      <c r="B7" s="75" t="n">
        <f aca="false">(((IF(Feet!B40=(""),0,Feet!B40))+(IF(Feet!F40=(""),0,Feet!F40))+(IF(Feet!J40=(""),0,Feet!J40))+(IF(Feet!N40=(""),0,Feet!N40))+(IF(Feet!R40=(""),0,Feet!R40))+(IF(Feet!V40=(""),0,Feet!V40))+(IF(Feet!Z40=(""),0,Feet!Z40)))/((IF(Feet!B40=(""),0,1))+(IF(Feet!F40=(""),0,1))+(IF(Feet!J40=(""),0,1))+(IF(Feet!N40=(""),0,1))+(IF(Feet!R40=(""),0,1))+(IF(Feet!V40=(""),0,1))+(IF(Feet!Z40=(""),0,1))))</f>
        <v>4.45879265091863</v>
      </c>
      <c r="C7" s="75" t="n">
        <f aca="false">(((IF(Feet!C40=(""),0,Feet!C40))+(IF(Feet!G40=(""),0,Feet!G40))+(IF(Feet!K40=(""),0,Feet!K40))+(IF(Feet!O40=(""),0,Feet!O40))+(IF(Feet!S40=(""),0,Feet!S40))+(IF(Feet!W40=(""),0,Feet!W40))+(IF(Feet!AA40=(""),0,Feet!AA40)))/((IF(Feet!C40=(""),0,1))+(IF(Feet!G40=(""),0,1))+(IF(Feet!K40=(""),0,1))+(IF(Feet!O40=(""),0,1))+(IF(Feet!S40=(""),0,1))+(IF(Feet!W40=(""),0,1))+(IF(Feet!AA40=(""),0,1))))</f>
        <v>823</v>
      </c>
      <c r="D7" s="5" t="n">
        <f aca="false">C7/1000</f>
        <v>0.823</v>
      </c>
      <c r="F7" s="79" t="n">
        <v>2006</v>
      </c>
      <c r="G7" s="77" t="n">
        <f aca="false">AVERAGE(B24:B33)</f>
        <v>11.8310640857393</v>
      </c>
      <c r="H7" s="30" t="n">
        <f aca="false">MAX(Feet!$B$57:$B$66,Feet!$F$58:$F$66,Feet!$J$60:$J$66,Feet!$Z$57:$Z$66)</f>
        <v>17.9133858267717</v>
      </c>
      <c r="I7" s="30" t="n">
        <f aca="false">MIN(Feet!$B$57:$B$66,Feet!$F$58:$F$66,Feet!$J$60:$J$66,Feet!$Z$57:$Z$66)</f>
        <v>3.21522309711286</v>
      </c>
      <c r="J7" s="78" t="n">
        <f aca="false">STDEV(Feet!$B$57:$B$66,Feet!$F$58:$F$66,Feet!$J$60:$J$66,Feet!$Z$57:$Z$66)</f>
        <v>5.49423007613874</v>
      </c>
    </row>
    <row r="8" customFormat="false" ht="12.75" hidden="false" customHeight="false" outlineLevel="0" collapsed="false">
      <c r="A8" s="23" t="n">
        <v>38513</v>
      </c>
      <c r="B8" s="75" t="n">
        <f aca="false">(((IF(Feet!B41=(""),0,Feet!B41))+(IF(Feet!F41=(""),0,Feet!F41))+(IF(Feet!J41=(""),0,Feet!J41))+(IF(Feet!N41=(""),0,Feet!N41))+(IF(Feet!R41=(""),0,Feet!R41))+(IF(Feet!V41=(""),0,Feet!V41))+(IF(Feet!Z41=(""),0,Feet!Z41)))/((IF(Feet!B41=(""),0,1))+(IF(Feet!F41=(""),0,1))+(IF(Feet!J41=(""),0,1))+(IF(Feet!N41=(""),0,1))+(IF(Feet!R41=(""),0,1))+(IF(Feet!V41=(""),0,1))+(IF(Feet!Z41=(""),0,1))))</f>
        <v>4.5</v>
      </c>
      <c r="C8" s="75" t="n">
        <f aca="false">(((IF(Feet!C41=(""),0,Feet!C41))+(IF(Feet!G41=(""),0,Feet!G41))+(IF(Feet!K41=(""),0,Feet!K41))+(IF(Feet!O41=(""),0,Feet!O41))+(IF(Feet!S41=(""),0,Feet!S41))+(IF(Feet!W41=(""),0,Feet!W41))+(IF(Feet!AA41=(""),0,Feet!AA41)))/((IF(Feet!C41=(""),0,1))+(IF(Feet!G41=(""),0,1))+(IF(Feet!K41=(""),0,1))+(IF(Feet!O41=(""),0,1))+(IF(Feet!S41=(""),0,1))+(IF(Feet!W41=(""),0,1))+(IF(Feet!AA41=(""),0,1))))</f>
        <v>1158</v>
      </c>
      <c r="D8" s="5" t="n">
        <f aca="false">C8/1000</f>
        <v>1.158</v>
      </c>
      <c r="F8" s="80" t="n">
        <v>2008</v>
      </c>
      <c r="G8" s="81" t="n">
        <f aca="false">AVERAGE(B34:B38)</f>
        <v>10.2066929133858</v>
      </c>
      <c r="H8" s="82" t="n">
        <f aca="false">MAX(Feet!$Z$67:$Z$71,Feet!$V$68:$V$71)</f>
        <v>12.5</v>
      </c>
      <c r="I8" s="82" t="n">
        <f aca="false">MIN(Feet!$Z$67:$Z$71,Feet!$V$68:$V$71)</f>
        <v>8.07086614173228</v>
      </c>
      <c r="J8" s="83" t="n">
        <f aca="false">STDEV(Feet!$Z$67:$Z$71,Feet!$V$68:$V$71)</f>
        <v>1.53640019343413</v>
      </c>
    </row>
    <row r="9" customFormat="false" ht="12.75" hidden="false" customHeight="false" outlineLevel="0" collapsed="false">
      <c r="A9" s="23" t="n">
        <v>38517</v>
      </c>
      <c r="B9" s="75" t="n">
        <f aca="false">(((IF(Feet!B42=(""),0,Feet!B42))+(IF(Feet!F42=(""),0,Feet!F42))+(IF(Feet!J42=(""),0,Feet!J42))+(IF(Feet!N42=(""),0,Feet!N42))+(IF(Feet!R42=(""),0,Feet!R42))+(IF(Feet!V42=(""),0,Feet!V42))+(IF(Feet!Z42=(""),0,Feet!Z42)))/((IF(Feet!B42=(""),0,1))+(IF(Feet!F42=(""),0,1))+(IF(Feet!J42=(""),0,1))+(IF(Feet!N42=(""),0,1))+(IF(Feet!R42=(""),0,1))+(IF(Feet!V42=(""),0,1))+(IF(Feet!Z42=(""),0,1))))</f>
        <v>5.06</v>
      </c>
      <c r="C9" s="75" t="n">
        <f aca="false">(((IF(Feet!C42=(""),0,Feet!C42))+(IF(Feet!G42=(""),0,Feet!G42))+(IF(Feet!K42=(""),0,Feet!K42))+(IF(Feet!O42=(""),0,Feet!O42))+(IF(Feet!S42=(""),0,Feet!S42))+(IF(Feet!W42=(""),0,Feet!W42))+(IF(Feet!AA42=(""),0,Feet!AA42)))/((IF(Feet!C42=(""),0,1))+(IF(Feet!G42=(""),0,1))+(IF(Feet!K42=(""),0,1))+(IF(Feet!O42=(""),0,1))+(IF(Feet!S42=(""),0,1))+(IF(Feet!W42=(""),0,1))+(IF(Feet!AA42=(""),0,1))))</f>
        <v>1246</v>
      </c>
      <c r="D9" s="5" t="n">
        <f aca="false">C9/1000</f>
        <v>1.246</v>
      </c>
    </row>
    <row r="10" customFormat="false" ht="12.75" hidden="false" customHeight="false" outlineLevel="0" collapsed="false">
      <c r="A10" s="23" t="n">
        <v>38525</v>
      </c>
      <c r="B10" s="75" t="n">
        <f aca="false">(((IF(Feet!B43=(""),0,Feet!B43))+(IF(Feet!F43=(""),0,Feet!F43))+(IF(Feet!J43=(""),0,Feet!J43))+(IF(Feet!N43=(""),0,Feet!N43))+(IF(Feet!R43=(""),0,Feet!R43))+(IF(Feet!V43=(""),0,Feet!V43))+(IF(Feet!Z43=(""),0,Feet!Z43)))/((IF(Feet!B43=(""),0,1))+(IF(Feet!F43=(""),0,1))+(IF(Feet!J43=(""),0,1))+(IF(Feet!N43=(""),0,1))+(IF(Feet!R43=(""),0,1))+(IF(Feet!V43=(""),0,1))+(IF(Feet!Z43=(""),0,1))))</f>
        <v>11.6044444444444</v>
      </c>
      <c r="C10" s="75" t="n">
        <f aca="false">(((IF(Feet!C43=(""),0,Feet!C43))+(IF(Feet!G43=(""),0,Feet!G43))+(IF(Feet!K43=(""),0,Feet!K43))+(IF(Feet!O43=(""),0,Feet!O43))+(IF(Feet!S43=(""),0,Feet!S43))+(IF(Feet!W43=(""),0,Feet!W43))+(IF(Feet!AA43=(""),0,Feet!AA43)))/((IF(Feet!C43=(""),0,1))+(IF(Feet!G43=(""),0,1))+(IF(Feet!K43=(""),0,1))+(IF(Feet!O43=(""),0,1))+(IF(Feet!S43=(""),0,1))+(IF(Feet!W43=(""),0,1))+(IF(Feet!AA43=(""),0,1))))</f>
        <v>958.666666666667</v>
      </c>
      <c r="D10" s="5" t="n">
        <f aca="false">C10/1000</f>
        <v>0.958666666666667</v>
      </c>
    </row>
    <row r="11" customFormat="false" ht="12.75" hidden="false" customHeight="false" outlineLevel="0" collapsed="false">
      <c r="A11" s="23" t="n">
        <v>38532</v>
      </c>
      <c r="B11" s="75" t="n">
        <f aca="false">(((IF(Feet!B44=(""),0,Feet!B44))+(IF(Feet!F44=(""),0,Feet!F44))+(IF(Feet!J44=(""),0,Feet!J44))+(IF(Feet!N44=(""),0,Feet!N44))+(IF(Feet!R44=(""),0,Feet!R44))+(IF(Feet!V44=(""),0,Feet!V44))+(IF(Feet!Z44=(""),0,Feet!Z44)))/((IF(Feet!B44=(""),0,1))+(IF(Feet!F44=(""),0,1))+(IF(Feet!J44=(""),0,1))+(IF(Feet!N44=(""),0,1))+(IF(Feet!R44=(""),0,1))+(IF(Feet!V44=(""),0,1))+(IF(Feet!Z44=(""),0,1))))</f>
        <v>11.555</v>
      </c>
      <c r="C11" s="75" t="n">
        <f aca="false">(((IF(Feet!C44=(""),0,Feet!C44))+(IF(Feet!G44=(""),0,Feet!G44))+(IF(Feet!K44=(""),0,Feet!K44))+(IF(Feet!O44=(""),0,Feet!O44))+(IF(Feet!S44=(""),0,Feet!S44))+(IF(Feet!W44=(""),0,Feet!W44))+(IF(Feet!AA44=(""),0,Feet!AA44)))/((IF(Feet!C44=(""),0,1))+(IF(Feet!G44=(""),0,1))+(IF(Feet!K44=(""),0,1))+(IF(Feet!O44=(""),0,1))+(IF(Feet!S44=(""),0,1))+(IF(Feet!W44=(""),0,1))+(IF(Feet!AA44=(""),0,1))))</f>
        <v>1104.5</v>
      </c>
      <c r="D11" s="5" t="n">
        <f aca="false">C11/1000</f>
        <v>1.1045</v>
      </c>
      <c r="G11" s="72" t="s">
        <v>40</v>
      </c>
      <c r="H11" s="73" t="s">
        <v>37</v>
      </c>
      <c r="I11" s="73" t="s">
        <v>38</v>
      </c>
      <c r="J11" s="74" t="s">
        <v>39</v>
      </c>
    </row>
    <row r="12" customFormat="false" ht="12.75" hidden="false" customHeight="false" outlineLevel="0" collapsed="false">
      <c r="A12" s="23" t="n">
        <v>38538</v>
      </c>
      <c r="B12" s="75" t="n">
        <f aca="false">(((IF(Feet!B45=(""),0,Feet!B45))+(IF(Feet!F45=(""),0,Feet!F45))+(IF(Feet!J45=(""),0,Feet!J45))+(IF(Feet!N45=(""),0,Feet!N45))+(IF(Feet!R45=(""),0,Feet!R45))+(IF(Feet!V45=(""),0,Feet!V45))+(IF(Feet!Z45=(""),0,Feet!Z45)))/((IF(Feet!B45=(""),0,1))+(IF(Feet!F45=(""),0,1))+(IF(Feet!J45=(""),0,1))+(IF(Feet!N45=(""),0,1))+(IF(Feet!R45=(""),0,1))+(IF(Feet!V45=(""),0,1))+(IF(Feet!Z45=(""),0,1))))</f>
        <v>11.095</v>
      </c>
      <c r="C12" s="75" t="n">
        <f aca="false">(((IF(Feet!C45=(""),0,Feet!C45))+(IF(Feet!G45=(""),0,Feet!G45))+(IF(Feet!K45=(""),0,Feet!K45))+(IF(Feet!O45=(""),0,Feet!O45))+(IF(Feet!S45=(""),0,Feet!S45))+(IF(Feet!W45=(""),0,Feet!W45))+(IF(Feet!AA45=(""),0,Feet!AA45)))/((IF(Feet!C45=(""),0,1))+(IF(Feet!G45=(""),0,1))+(IF(Feet!K45=(""),0,1))+(IF(Feet!O45=(""),0,1))+(IF(Feet!S45=(""),0,1))+(IF(Feet!W45=(""),0,1))+(IF(Feet!AA45=(""),0,1))))</f>
        <v>1051</v>
      </c>
      <c r="D12" s="5" t="n">
        <f aca="false">C12/1000</f>
        <v>1.051</v>
      </c>
      <c r="F12" s="76" t="n">
        <v>2005</v>
      </c>
      <c r="G12" s="77" t="n">
        <f aca="false">AVERAGE(C7:C22)</f>
        <v>1084.55729166667</v>
      </c>
      <c r="H12" s="25" t="n">
        <f aca="false">MAX(Feet!$C$40:$C$55,Feet!$G$43:$G$55,Feet!$K$49:$K$55,Feet!$W$43,Feet!$AA$54:$AA$55)</f>
        <v>1821</v>
      </c>
      <c r="I12" s="25" t="n">
        <f aca="false">MIN(Feet!$C$40:$C$55,Feet!$G$43:$G$55,Feet!$K$49:$K$55,Feet!$W$43,Feet!$AA$54:$AA$55)</f>
        <v>480</v>
      </c>
      <c r="J12" s="78" t="n">
        <f aca="false">STDEV(Feet!$C$40:$C$55,Feet!$G$43:$G$55,Feet!$K$49:$K$55,Feet!$W$43,Feet!$AA$54:$AA$55)</f>
        <v>313.738985117185</v>
      </c>
    </row>
    <row r="13" customFormat="false" ht="12.75" hidden="false" customHeight="false" outlineLevel="0" collapsed="false">
      <c r="A13" s="23" t="n">
        <v>38546</v>
      </c>
      <c r="B13" s="75" t="n">
        <f aca="false">(((IF(Feet!B46=(""),0,Feet!B46))+(IF(Feet!F46=(""),0,Feet!F46))+(IF(Feet!J46=(""),0,Feet!J46))+(IF(Feet!N46=(""),0,Feet!N46))+(IF(Feet!R46=(""),0,Feet!R46))+(IF(Feet!V46=(""),0,Feet!V46))+(IF(Feet!Z46=(""),0,Feet!Z46)))/((IF(Feet!B46=(""),0,1))+(IF(Feet!F46=(""),0,1))+(IF(Feet!J46=(""),0,1))+(IF(Feet!N46=(""),0,1))+(IF(Feet!R46=(""),0,1))+(IF(Feet!V46=(""),0,1))+(IF(Feet!Z46=(""),0,1))))</f>
        <v>11.135</v>
      </c>
      <c r="C13" s="75" t="n">
        <f aca="false">(((IF(Feet!C46=(""),0,Feet!C46))+(IF(Feet!G46=(""),0,Feet!G46))+(IF(Feet!K46=(""),0,Feet!K46))+(IF(Feet!O46=(""),0,Feet!O46))+(IF(Feet!S46=(""),0,Feet!S46))+(IF(Feet!W46=(""),0,Feet!W46))+(IF(Feet!AA46=(""),0,Feet!AA46)))/((IF(Feet!C46=(""),0,1))+(IF(Feet!G46=(""),0,1))+(IF(Feet!K46=(""),0,1))+(IF(Feet!O46=(""),0,1))+(IF(Feet!S46=(""),0,1))+(IF(Feet!W46=(""),0,1))+(IF(Feet!AA46=(""),0,1))))</f>
        <v>922</v>
      </c>
      <c r="D13" s="5" t="n">
        <f aca="false">C13/1000</f>
        <v>0.922</v>
      </c>
      <c r="F13" s="79" t="n">
        <v>2006</v>
      </c>
      <c r="G13" s="77" t="n">
        <f aca="false">AVERAGE(C24:C33)</f>
        <v>969.991666666667</v>
      </c>
      <c r="H13" s="30" t="n">
        <f aca="false">MAX(Feet!$C$57:$C$66,Feet!$G$58:$G$66,Feet!$K$60:$K$66,Feet!$AA$57:$AA$66)</f>
        <v>1419</v>
      </c>
      <c r="I13" s="30" t="n">
        <f aca="false">MIN(Feet!$C$57:$C$66,Feet!$G$58:$G$66,Feet!$K$60:$K$66,Feet!$AA$57:$AA$66)</f>
        <v>235</v>
      </c>
      <c r="J13" s="78" t="n">
        <f aca="false">STDEV(Feet!$C$57:$C$66,Feet!$G$58:$G$66,Feet!$K$60:$K$66,Feet!$AA$57:$AA$66)</f>
        <v>298.071186015645</v>
      </c>
    </row>
    <row r="14" customFormat="false" ht="12.75" hidden="false" customHeight="false" outlineLevel="0" collapsed="false">
      <c r="A14" s="23" t="n">
        <v>38553</v>
      </c>
      <c r="B14" s="75" t="n">
        <f aca="false">(((IF(Feet!B47=(""),0,Feet!B47))+(IF(Feet!F47=(""),0,Feet!F47))+(IF(Feet!J47=(""),0,Feet!J47))+(IF(Feet!N47=(""),0,Feet!N47))+(IF(Feet!R47=(""),0,Feet!R47))+(IF(Feet!V47=(""),0,Feet!V47))+(IF(Feet!Z47=(""),0,Feet!Z47)))/((IF(Feet!B47=(""),0,1))+(IF(Feet!F47=(""),0,1))+(IF(Feet!J47=(""),0,1))+(IF(Feet!N47=(""),0,1))+(IF(Feet!R47=(""),0,1))+(IF(Feet!V47=(""),0,1))+(IF(Feet!Z47=(""),0,1))))</f>
        <v>11.225</v>
      </c>
      <c r="C14" s="75" t="n">
        <f aca="false">(((IF(Feet!C47=(""),0,Feet!C47))+(IF(Feet!G47=(""),0,Feet!G47))+(IF(Feet!K47=(""),0,Feet!K47))+(IF(Feet!O47=(""),0,Feet!O47))+(IF(Feet!S47=(""),0,Feet!S47))+(IF(Feet!W47=(""),0,Feet!W47))+(IF(Feet!AA47=(""),0,Feet!AA47)))/((IF(Feet!C47=(""),0,1))+(IF(Feet!G47=(""),0,1))+(IF(Feet!K47=(""),0,1))+(IF(Feet!O47=(""),0,1))+(IF(Feet!S47=(""),0,1))+(IF(Feet!W47=(""),0,1))+(IF(Feet!AA47=(""),0,1))))</f>
        <v>1387.5</v>
      </c>
      <c r="D14" s="5" t="n">
        <f aca="false">C14/1000</f>
        <v>1.3875</v>
      </c>
      <c r="F14" s="80" t="n">
        <v>2008</v>
      </c>
      <c r="G14" s="81" t="n">
        <f aca="false">AVERAGE(C34:C38)</f>
        <v>1486.4</v>
      </c>
      <c r="H14" s="82" t="n">
        <f aca="false">MAX(Feet!$W$68:$W$71,Feet!$AA$67:$AA$71)</f>
        <v>1990</v>
      </c>
      <c r="I14" s="82" t="n">
        <f aca="false">MIN(Feet!$W$68:$W$71,Feet!$AA$67:$AA$71)</f>
        <v>1006</v>
      </c>
      <c r="J14" s="83" t="n">
        <f aca="false">STDEV(Feet!$W$68:$W$71,Feet!$AA$67:$AA$71)</f>
        <v>358.929465370442</v>
      </c>
    </row>
    <row r="15" customFormat="false" ht="12.75" hidden="false" customHeight="false" outlineLevel="0" collapsed="false">
      <c r="A15" s="23" t="n">
        <v>38554</v>
      </c>
      <c r="B15" s="75" t="n">
        <f aca="false">(((IF(Feet!B48=(""),0,Feet!B48))+(IF(Feet!F48=(""),0,Feet!F48))+(IF(Feet!J48=(""),0,Feet!J48))+(IF(Feet!N48=(""),0,Feet!N48))+(IF(Feet!R48=(""),0,Feet!R48))+(IF(Feet!V48=(""),0,Feet!V48))+(IF(Feet!Z48=(""),0,Feet!Z48)))/((IF(Feet!B48=(""),0,1))+(IF(Feet!F48=(""),0,1))+(IF(Feet!J48=(""),0,1))+(IF(Feet!N48=(""),0,1))+(IF(Feet!R48=(""),0,1))+(IF(Feet!V48=(""),0,1))+(IF(Feet!Z48=(""),0,1))))</f>
        <v>11.305</v>
      </c>
      <c r="C15" s="75" t="n">
        <f aca="false">(((IF(Feet!C48=(""),0,Feet!C48))+(IF(Feet!G48=(""),0,Feet!G48))+(IF(Feet!K48=(""),0,Feet!K48))+(IF(Feet!O48=(""),0,Feet!O48))+(IF(Feet!S48=(""),0,Feet!S48))+(IF(Feet!W48=(""),0,Feet!W48))+(IF(Feet!AA48=(""),0,Feet!AA48)))/((IF(Feet!C48=(""),0,1))+(IF(Feet!G48=(""),0,1))+(IF(Feet!K48=(""),0,1))+(IF(Feet!O48=(""),0,1))+(IF(Feet!S48=(""),0,1))+(IF(Feet!W48=(""),0,1))+(IF(Feet!AA48=(""),0,1))))</f>
        <v>1350</v>
      </c>
      <c r="D15" s="5" t="n">
        <f aca="false">C15/1000</f>
        <v>1.35</v>
      </c>
    </row>
    <row r="16" customFormat="false" ht="12.75" hidden="false" customHeight="false" outlineLevel="0" collapsed="false">
      <c r="A16" s="23" t="n">
        <v>38560</v>
      </c>
      <c r="B16" s="75" t="n">
        <f aca="false">(((IF(Feet!B49=(""),0,Feet!B49))+(IF(Feet!F49=(""),0,Feet!F49))+(IF(Feet!J49=(""),0,Feet!J49))+(IF(Feet!N49=(""),0,Feet!N49))+(IF(Feet!R49=(""),0,Feet!R49))+(IF(Feet!V49=(""),0,Feet!V49))+(IF(Feet!Z49=(""),0,Feet!Z49)))/((IF(Feet!B49=(""),0,1))+(IF(Feet!F49=(""),0,1))+(IF(Feet!J49=(""),0,1))+(IF(Feet!N49=(""),0,1))+(IF(Feet!R49=(""),0,1))+(IF(Feet!V49=(""),0,1))+(IF(Feet!Z49=(""),0,1))))</f>
        <v>13.4733333333333</v>
      </c>
      <c r="C16" s="75" t="n">
        <f aca="false">(((IF(Feet!C49=(""),0,Feet!C49))+(IF(Feet!G49=(""),0,Feet!G49))+(IF(Feet!K49=(""),0,Feet!K49))+(IF(Feet!O49=(""),0,Feet!O49))+(IF(Feet!S49=(""),0,Feet!S49))+(IF(Feet!W49=(""),0,Feet!W49))+(IF(Feet!AA49=(""),0,Feet!AA49)))/((IF(Feet!C49=(""),0,1))+(IF(Feet!G49=(""),0,1))+(IF(Feet!K49=(""),0,1))+(IF(Feet!O49=(""),0,1))+(IF(Feet!S49=(""),0,1))+(IF(Feet!W49=(""),0,1))+(IF(Feet!AA49=(""),0,1))))</f>
        <v>1168.33333333333</v>
      </c>
      <c r="D16" s="5" t="n">
        <f aca="false">C16/1000</f>
        <v>1.16833333333333</v>
      </c>
    </row>
    <row r="17" customFormat="false" ht="12.75" hidden="false" customHeight="false" outlineLevel="0" collapsed="false">
      <c r="A17" s="23" t="n">
        <v>38565</v>
      </c>
      <c r="B17" s="75" t="n">
        <f aca="false">(((IF(Feet!B50=(""),0,Feet!B50))+(IF(Feet!F50=(""),0,Feet!F50))+(IF(Feet!J50=(""),0,Feet!J50))+(IF(Feet!N50=(""),0,Feet!N50))+(IF(Feet!R50=(""),0,Feet!R50))+(IF(Feet!V50=(""),0,Feet!V50))+(IF(Feet!Z50=(""),0,Feet!Z50)))/((IF(Feet!B50=(""),0,1))+(IF(Feet!F50=(""),0,1))+(IF(Feet!J50=(""),0,1))+(IF(Feet!N50=(""),0,1))+(IF(Feet!R50=(""),0,1))+(IF(Feet!V50=(""),0,1))+(IF(Feet!Z50=(""),0,1))))</f>
        <v>13.5133333333333</v>
      </c>
      <c r="C17" s="75" t="n">
        <f aca="false">(((IF(Feet!C50=(""),0,Feet!C50))+(IF(Feet!G50=(""),0,Feet!G50))+(IF(Feet!K50=(""),0,Feet!K50))+(IF(Feet!O50=(""),0,Feet!O50))+(IF(Feet!S50=(""),0,Feet!S50))+(IF(Feet!W50=(""),0,Feet!W50))+(IF(Feet!AA50=(""),0,Feet!AA50)))/((IF(Feet!C50=(""),0,1))+(IF(Feet!G50=(""),0,1))+(IF(Feet!K50=(""),0,1))+(IF(Feet!O50=(""),0,1))+(IF(Feet!S50=(""),0,1))+(IF(Feet!W50=(""),0,1))+(IF(Feet!AA50=(""),0,1))))</f>
        <v>1193.66666666667</v>
      </c>
      <c r="D17" s="5" t="n">
        <f aca="false">C17/1000</f>
        <v>1.19366666666667</v>
      </c>
    </row>
    <row r="18" customFormat="false" ht="12.75" hidden="false" customHeight="false" outlineLevel="0" collapsed="false">
      <c r="A18" s="23" t="n">
        <v>38572</v>
      </c>
      <c r="B18" s="75" t="n">
        <f aca="false">(((IF(Feet!B51=(""),0,Feet!B51))+(IF(Feet!F51=(""),0,Feet!F51))+(IF(Feet!J51=(""),0,Feet!J51))+(IF(Feet!N51=(""),0,Feet!N51))+(IF(Feet!R51=(""),0,Feet!R51))+(IF(Feet!V51=(""),0,Feet!V51))+(IF(Feet!Z51=(""),0,Feet!Z51)))/((IF(Feet!B51=(""),0,1))+(IF(Feet!F51=(""),0,1))+(IF(Feet!J51=(""),0,1))+(IF(Feet!N51=(""),0,1))+(IF(Feet!R51=(""),0,1))+(IF(Feet!V51=(""),0,1))+(IF(Feet!Z51=(""),0,1))))</f>
        <v>13.43</v>
      </c>
      <c r="C18" s="75" t="n">
        <f aca="false">(((IF(Feet!C51=(""),0,Feet!C51))+(IF(Feet!G51=(""),0,Feet!G51))+(IF(Feet!K51=(""),0,Feet!K51))+(IF(Feet!O51=(""),0,Feet!O51))+(IF(Feet!S51=(""),0,Feet!S51))+(IF(Feet!W51=(""),0,Feet!W51))+(IF(Feet!AA51=(""),0,Feet!AA51)))/((IF(Feet!C51=(""),0,1))+(IF(Feet!G51=(""),0,1))+(IF(Feet!K51=(""),0,1))+(IF(Feet!O51=(""),0,1))+(IF(Feet!S51=(""),0,1))+(IF(Feet!W51=(""),0,1))+(IF(Feet!AA51=(""),0,1))))</f>
        <v>755</v>
      </c>
      <c r="D18" s="5" t="n">
        <f aca="false">C18/1000</f>
        <v>0.755</v>
      </c>
    </row>
    <row r="19" customFormat="false" ht="12.75" hidden="false" customHeight="false" outlineLevel="0" collapsed="false">
      <c r="A19" s="23" t="n">
        <v>38579</v>
      </c>
      <c r="B19" s="75" t="n">
        <f aca="false">(((IF(Feet!B52=(""),0,Feet!B52))+(IF(Feet!F52=(""),0,Feet!F52))+(IF(Feet!J52=(""),0,Feet!J52))+(IF(Feet!N52=(""),0,Feet!N52))+(IF(Feet!R52=(""),0,Feet!R52))+(IF(Feet!V52=(""),0,Feet!V52))+(IF(Feet!Z52=(""),0,Feet!Z52)))/((IF(Feet!B52=(""),0,1))+(IF(Feet!F52=(""),0,1))+(IF(Feet!J52=(""),0,1))+(IF(Feet!N52=(""),0,1))+(IF(Feet!R52=(""),0,1))+(IF(Feet!V52=(""),0,1))+(IF(Feet!Z52=(""),0,1))))</f>
        <v>13.4333333333333</v>
      </c>
      <c r="C19" s="75" t="n">
        <f aca="false">(((IF(Feet!C52=(""),0,Feet!C52))+(IF(Feet!G52=(""),0,Feet!G52))+(IF(Feet!K52=(""),0,Feet!K52))+(IF(Feet!O52=(""),0,Feet!O52))+(IF(Feet!S52=(""),0,Feet!S52))+(IF(Feet!W52=(""),0,Feet!W52))+(IF(Feet!AA52=(""),0,Feet!AA52)))/((IF(Feet!C52=(""),0,1))+(IF(Feet!G52=(""),0,1))+(IF(Feet!K52=(""),0,1))+(IF(Feet!O52=(""),0,1))+(IF(Feet!S52=(""),0,1))+(IF(Feet!W52=(""),0,1))+(IF(Feet!AA52=(""),0,1))))</f>
        <v>871.333333333333</v>
      </c>
      <c r="D19" s="5" t="n">
        <f aca="false">C19/1000</f>
        <v>0.871333333333333</v>
      </c>
    </row>
    <row r="20" customFormat="false" ht="12.75" hidden="false" customHeight="false" outlineLevel="0" collapsed="false">
      <c r="A20" s="23" t="n">
        <v>38596</v>
      </c>
      <c r="B20" s="75" t="n">
        <f aca="false">(((IF(Feet!B53=(""),0,Feet!B53))+(IF(Feet!F53=(""),0,Feet!F53))+(IF(Feet!J53=(""),0,Feet!J53))+(IF(Feet!N53=(""),0,Feet!N53))+(IF(Feet!R53=(""),0,Feet!R53))+(IF(Feet!V53=(""),0,Feet!V53))+(IF(Feet!Z53=(""),0,Feet!Z53)))/((IF(Feet!B53=(""),0,1))+(IF(Feet!F53=(""),0,1))+(IF(Feet!J53=(""),0,1))+(IF(Feet!N53=(""),0,1))+(IF(Feet!R53=(""),0,1))+(IF(Feet!V53=(""),0,1))+(IF(Feet!Z53=(""),0,1))))</f>
        <v>13.56</v>
      </c>
      <c r="C20" s="75" t="n">
        <f aca="false">(((IF(Feet!C53=(""),0,Feet!C53))+(IF(Feet!G53=(""),0,Feet!G53))+(IF(Feet!K53=(""),0,Feet!K53))+(IF(Feet!O53=(""),0,Feet!O53))+(IF(Feet!S53=(""),0,Feet!S53))+(IF(Feet!W53=(""),0,Feet!W53))+(IF(Feet!AA53=(""),0,Feet!AA53)))/((IF(Feet!C53=(""),0,1))+(IF(Feet!G53=(""),0,1))+(IF(Feet!K53=(""),0,1))+(IF(Feet!O53=(""),0,1))+(IF(Feet!S53=(""),0,1))+(IF(Feet!W53=(""),0,1))+(IF(Feet!AA53=(""),0,1))))</f>
        <v>1194.66666666667</v>
      </c>
      <c r="D20" s="5" t="n">
        <f aca="false">C20/1000</f>
        <v>1.19466666666667</v>
      </c>
    </row>
    <row r="21" customFormat="false" ht="12.75" hidden="false" customHeight="false" outlineLevel="0" collapsed="false">
      <c r="A21" s="23" t="n">
        <v>38616</v>
      </c>
      <c r="B21" s="75" t="n">
        <f aca="false">(((IF(Feet!B54=(""),0,Feet!B54))+(IF(Feet!F54=(""),0,Feet!F54))+(IF(Feet!J54=(""),0,Feet!J54))+(IF(Feet!N54=(""),0,Feet!N54))+(IF(Feet!R54=(""),0,Feet!R54))+(IF(Feet!V54=(""),0,Feet!V54))+(IF(Feet!Z54=(""),0,Feet!Z54)))/((IF(Feet!B54=(""),0,1))+(IF(Feet!F54=(""),0,1))+(IF(Feet!J54=(""),0,1))+(IF(Feet!N54=(""),0,1))+(IF(Feet!R54=(""),0,1))+(IF(Feet!V54=(""),0,1))+(IF(Feet!Z54=(""),0,1))))</f>
        <v>12.3066666666667</v>
      </c>
      <c r="C21" s="75" t="n">
        <f aca="false">(((IF(Feet!C54=(""),0,Feet!C54))+(IF(Feet!G54=(""),0,Feet!G54))+(IF(Feet!K54=(""),0,Feet!K54))+(IF(Feet!O54=(""),0,Feet!O54))+(IF(Feet!S54=(""),0,Feet!S54))+(IF(Feet!W54=(""),0,Feet!W54))+(IF(Feet!AA54=(""),0,Feet!AA54)))/((IF(Feet!C54=(""),0,1))+(IF(Feet!G54=(""),0,1))+(IF(Feet!K54=(""),0,1))+(IF(Feet!O54=(""),0,1))+(IF(Feet!S54=(""),0,1))+(IF(Feet!W54=(""),0,1))+(IF(Feet!AA54=(""),0,1))))</f>
        <v>1143</v>
      </c>
      <c r="D21" s="5" t="n">
        <f aca="false">C21/1000</f>
        <v>1.143</v>
      </c>
    </row>
    <row r="22" customFormat="false" ht="12.75" hidden="false" customHeight="false" outlineLevel="0" collapsed="false">
      <c r="A22" s="23" t="n">
        <v>38651</v>
      </c>
      <c r="B22" s="75" t="n">
        <f aca="false">(((IF(Feet!B55=(""),0,Feet!B55))+(IF(Feet!F55=(""),0,Feet!F55))+(IF(Feet!J55=(""),0,Feet!J55))+(IF(Feet!N55=(""),0,Feet!N55))+(IF(Feet!R55=(""),0,Feet!R55))+(IF(Feet!V55=(""),0,Feet!V55))+(IF(Feet!Z55=(""),0,Feet!Z55)))/((IF(Feet!B55=(""),0,1))+(IF(Feet!F55=(""),0,1))+(IF(Feet!J55=(""),0,1))+(IF(Feet!N55=(""),0,1))+(IF(Feet!R55=(""),0,1))+(IF(Feet!V55=(""),0,1))+(IF(Feet!Z55=(""),0,1))))</f>
        <v>13.43</v>
      </c>
      <c r="C22" s="75" t="n">
        <f aca="false">(((IF(Feet!C55=(""),0,Feet!C55))+(IF(Feet!G55=(""),0,Feet!G55))+(IF(Feet!K55=(""),0,Feet!K55))+(IF(Feet!O55=(""),0,Feet!O55))+(IF(Feet!S55=(""),0,Feet!S55))+(IF(Feet!W55=(""),0,Feet!W55))+(IF(Feet!AA55=(""),0,Feet!AA55)))/((IF(Feet!C55=(""),0,1))+(IF(Feet!G55=(""),0,1))+(IF(Feet!K55=(""),0,1))+(IF(Feet!O55=(""),0,1))+(IF(Feet!S55=(""),0,1))+(IF(Feet!W55=(""),0,1))+(IF(Feet!AA55=(""),0,1))))</f>
        <v>1026.25</v>
      </c>
      <c r="D22" s="5" t="n">
        <f aca="false">C22/1000</f>
        <v>1.02625</v>
      </c>
    </row>
    <row r="23" customFormat="false" ht="15" hidden="false" customHeight="false" outlineLevel="0" collapsed="false">
      <c r="A23" s="34" t="n">
        <v>38677</v>
      </c>
      <c r="B23" s="84" t="n">
        <f aca="false">(((IF(Feet!B56=(""),0,Feet!B56))+(IF(Feet!F56=(""),0,Feet!F56))+(IF(Feet!J56=(""),0,Feet!J56))+(IF(Feet!N56=(""),0,Feet!N56))+(IF(Feet!R56=(""),0,Feet!R56))+(IF(Feet!V56=(""),0,Feet!V56))+(IF(Feet!Z56=(""),0,Feet!Z56)))/((IF(Feet!B56=(""),0,1))+(IF(Feet!F56=(""),0,1))+(IF(Feet!J56=(""),0,1))+(IF(Feet!N56=(""),0,1))+(IF(Feet!R56=(""),0,1))+(IF(Feet!V56=(""),0,1))+(IF(Feet!Z56=(""),0,1))))</f>
        <v>13.5925</v>
      </c>
      <c r="C23" s="84" t="n">
        <f aca="false">(((IF(Feet!C56=(""),0,Feet!C56))+(IF(Feet!G56=(""),0,Feet!G56))+(IF(Feet!K56=(""),0,Feet!K56))+(IF(Feet!O56=(""),0,Feet!O56))+(IF(Feet!S56=(""),0,Feet!S56))+(IF(Feet!W56=(""),0,Feet!W56))+(IF(Feet!AA56=(""),0,Feet!AA56)))/((IF(Feet!C56=(""),0,1))+(IF(Feet!G56=(""),0,1))+(IF(Feet!K56=(""),0,1))+(IF(Feet!O56=(""),0,1))+(IF(Feet!S56=(""),0,1))+(IF(Feet!W56=(""),0,1))+(IF(Feet!AA56=(""),0,1))))</f>
        <v>1229</v>
      </c>
      <c r="D23" s="5" t="n">
        <f aca="false">C23/1000</f>
        <v>1.229</v>
      </c>
    </row>
    <row r="24" customFormat="false" ht="12.75" hidden="false" customHeight="false" outlineLevel="0" collapsed="false">
      <c r="A24" s="42" t="n">
        <v>38869</v>
      </c>
      <c r="B24" s="75" t="n">
        <f aca="false">(((IF(Feet!B57=(""),0,Feet!B57))+(IF(Feet!F57=(""),0,Feet!F57))+(IF(Feet!J57=(""),0,Feet!J57))+(IF(Feet!N57=(""),0,Feet!N57))+(IF(Feet!R57=(""),0,Feet!R57))+(IF(Feet!V57=(""),0,Feet!V57))+(IF(Feet!Z57=(""),0,Feet!Z57)))/((IF(Feet!B57=(""),0,1))+(IF(Feet!F57=(""),0,1))+(IF(Feet!J57=(""),0,1))+(IF(Feet!N57=(""),0,1))+(IF(Feet!R57=(""),0,1))+(IF(Feet!V57=(""),0,1))+(IF(Feet!Z57=(""),0,1))))</f>
        <v>8.07086614173228</v>
      </c>
      <c r="C24" s="75" t="n">
        <f aca="false">(((IF(Feet!C57=(""),0,Feet!C57))+(IF(Feet!G57=(""),0,Feet!G57))+(IF(Feet!K57=(""),0,Feet!K57))+(IF(Feet!O57=(""),0,Feet!O57))+(IF(Feet!S57=(""),0,Feet!S57))+(IF(Feet!W57=(""),0,Feet!W57))+(IF(Feet!AA57=(""),0,Feet!AA57)))/((IF(Feet!C57=(""),0,1))+(IF(Feet!G57=(""),0,1))+(IF(Feet!K57=(""),0,1))+(IF(Feet!O57=(""),0,1))+(IF(Feet!S57=(""),0,1))+(IF(Feet!W57=(""),0,1))+(IF(Feet!AA57=(""),0,1))))</f>
        <v>827</v>
      </c>
      <c r="D24" s="5" t="n">
        <f aca="false">C24/1000</f>
        <v>0.827</v>
      </c>
    </row>
    <row r="25" customFormat="false" ht="12.75" hidden="false" customHeight="false" outlineLevel="0" collapsed="false">
      <c r="A25" s="23" t="n">
        <v>38874</v>
      </c>
      <c r="B25" s="75" t="n">
        <f aca="false">(((IF(Feet!B58=(""),0,Feet!B58))+(IF(Feet!F58=(""),0,Feet!F58))+(IF(Feet!J58=(""),0,Feet!J58))+(IF(Feet!N58=(""),0,Feet!N58))+(IF(Feet!R58=(""),0,Feet!R58))+(IF(Feet!V58=(""),0,Feet!V58))+(IF(Feet!Z58=(""),0,Feet!Z58)))/((IF(Feet!B58=(""),0,1))+(IF(Feet!F58=(""),0,1))+(IF(Feet!J58=(""),0,1))+(IF(Feet!N58=(""),0,1))+(IF(Feet!R58=(""),0,1))+(IF(Feet!V58=(""),0,1))+(IF(Feet!Z58=(""),0,1))))</f>
        <v>11.4829396325459</v>
      </c>
      <c r="C25" s="75" t="n">
        <f aca="false">(((IF(Feet!C58=(""),0,Feet!C58))+(IF(Feet!G58=(""),0,Feet!G58))+(IF(Feet!K58=(""),0,Feet!K58))+(IF(Feet!O58=(""),0,Feet!O58))+(IF(Feet!S58=(""),0,Feet!S58))+(IF(Feet!W58=(""),0,Feet!W58))+(IF(Feet!AA58=(""),0,Feet!AA58)))/((IF(Feet!C58=(""),0,1))+(IF(Feet!G58=(""),0,1))+(IF(Feet!K58=(""),0,1))+(IF(Feet!O58=(""),0,1))+(IF(Feet!S58=(""),0,1))+(IF(Feet!W58=(""),0,1))+(IF(Feet!AA58=(""),0,1))))</f>
        <v>871.333333333333</v>
      </c>
      <c r="D25" s="5" t="n">
        <f aca="false">C25/1000</f>
        <v>0.871333333333333</v>
      </c>
    </row>
    <row r="26" customFormat="false" ht="12.75" hidden="false" customHeight="false" outlineLevel="0" collapsed="false">
      <c r="A26" s="23" t="n">
        <v>38884</v>
      </c>
      <c r="B26" s="75" t="n">
        <f aca="false">(((IF(Feet!B59=(""),0,Feet!B59))+(IF(Feet!F59=(""),0,Feet!F59))+(IF(Feet!J59=(""),0,Feet!J59))+(IF(Feet!N59=(""),0,Feet!N59))+(IF(Feet!R59=(""),0,Feet!R59))+(IF(Feet!V59=(""),0,Feet!V59))+(IF(Feet!Z59=(""),0,Feet!Z59)))/((IF(Feet!B59=(""),0,1))+(IF(Feet!F59=(""),0,1))+(IF(Feet!J59=(""),0,1))+(IF(Feet!N59=(""),0,1))+(IF(Feet!R59=(""),0,1))+(IF(Feet!V59=(""),0,1))+(IF(Feet!Z59=(""),0,1))))</f>
        <v>11.0126859142607</v>
      </c>
      <c r="C26" s="75" t="n">
        <f aca="false">(((IF(Feet!C59=(""),0,Feet!C59))+(IF(Feet!G59=(""),0,Feet!G59))+(IF(Feet!K59=(""),0,Feet!K59))+(IF(Feet!O59=(""),0,Feet!O59))+(IF(Feet!S59=(""),0,Feet!S59))+(IF(Feet!W59=(""),0,Feet!W59))+(IF(Feet!AA59=(""),0,Feet!AA59)))/((IF(Feet!C59=(""),0,1))+(IF(Feet!G59=(""),0,1))+(IF(Feet!K59=(""),0,1))+(IF(Feet!O59=(""),0,1))+(IF(Feet!S59=(""),0,1))+(IF(Feet!W59=(""),0,1))+(IF(Feet!AA59=(""),0,1))))</f>
        <v>1093</v>
      </c>
      <c r="D26" s="5" t="n">
        <f aca="false">C26/1000</f>
        <v>1.093</v>
      </c>
    </row>
    <row r="27" customFormat="false" ht="12.75" hidden="false" customHeight="false" outlineLevel="0" collapsed="false">
      <c r="A27" s="23" t="n">
        <v>38889</v>
      </c>
      <c r="B27" s="75" t="n">
        <f aca="false">(((IF(Feet!B60=(""),0,Feet!B60))+(IF(Feet!F60=(""),0,Feet!F60))+(IF(Feet!J60=(""),0,Feet!J60))+(IF(Feet!N60=(""),0,Feet!N60))+(IF(Feet!R60=(""),0,Feet!R60))+(IF(Feet!V60=(""),0,Feet!V60))+(IF(Feet!Z60=(""),0,Feet!Z60)))/((IF(Feet!B60=(""),0,1))+(IF(Feet!F60=(""),0,1))+(IF(Feet!J60=(""),0,1))+(IF(Feet!N60=(""),0,1))+(IF(Feet!R60=(""),0,1))+(IF(Feet!V60=(""),0,1))+(IF(Feet!Z60=(""),0,1))))</f>
        <v>12.869094488189</v>
      </c>
      <c r="C27" s="75" t="n">
        <f aca="false">(((IF(Feet!C60=(""),0,Feet!C60))+(IF(Feet!G60=(""),0,Feet!G60))+(IF(Feet!K60=(""),0,Feet!K60))+(IF(Feet!O60=(""),0,Feet!O60))+(IF(Feet!S60=(""),0,Feet!S60))+(IF(Feet!W60=(""),0,Feet!W60))+(IF(Feet!AA60=(""),0,Feet!AA60)))/((IF(Feet!C60=(""),0,1))+(IF(Feet!G60=(""),0,1))+(IF(Feet!K60=(""),0,1))+(IF(Feet!O60=(""),0,1))+(IF(Feet!S60=(""),0,1))+(IF(Feet!W60=(""),0,1))+(IF(Feet!AA60=(""),0,1))))</f>
        <v>1088</v>
      </c>
      <c r="D27" s="5" t="n">
        <f aca="false">C27/1000</f>
        <v>1.088</v>
      </c>
    </row>
    <row r="28" customFormat="false" ht="12.75" hidden="false" customHeight="false" outlineLevel="0" collapsed="false">
      <c r="A28" s="23" t="n">
        <v>38896</v>
      </c>
      <c r="B28" s="75" t="n">
        <f aca="false">(((IF(Feet!B61=(""),0,Feet!B61))+(IF(Feet!F61=(""),0,Feet!F61))+(IF(Feet!J61=(""),0,Feet!J61))+(IF(Feet!N61=(""),0,Feet!N61))+(IF(Feet!R61=(""),0,Feet!R61))+(IF(Feet!V61=(""),0,Feet!V61))+(IF(Feet!Z61=(""),0,Feet!Z61)))/((IF(Feet!B61=(""),0,1))+(IF(Feet!F61=(""),0,1))+(IF(Feet!J61=(""),0,1))+(IF(Feet!N61=(""),0,1))+(IF(Feet!R61=(""),0,1))+(IF(Feet!V61=(""),0,1))+(IF(Feet!Z61=(""),0,1))))</f>
        <v>12.7132545931759</v>
      </c>
      <c r="C28" s="75" t="n">
        <f aca="false">(((IF(Feet!C61=(""),0,Feet!C61))+(IF(Feet!G61=(""),0,Feet!G61))+(IF(Feet!K61=(""),0,Feet!K61))+(IF(Feet!O61=(""),0,Feet!O61))+(IF(Feet!S61=(""),0,Feet!S61))+(IF(Feet!W61=(""),0,Feet!W61))+(IF(Feet!AA61=(""),0,Feet!AA61)))/((IF(Feet!C61=(""),0,1))+(IF(Feet!G61=(""),0,1))+(IF(Feet!K61=(""),0,1))+(IF(Feet!O61=(""),0,1))+(IF(Feet!S61=(""),0,1))+(IF(Feet!W61=(""),0,1))+(IF(Feet!AA61=(""),0,1))))</f>
        <v>903.75</v>
      </c>
      <c r="D28" s="5" t="n">
        <f aca="false">C28/1000</f>
        <v>0.90375</v>
      </c>
    </row>
    <row r="29" customFormat="false" ht="12.75" hidden="false" customHeight="false" outlineLevel="0" collapsed="false">
      <c r="A29" s="23" t="n">
        <v>38904</v>
      </c>
      <c r="B29" s="75" t="n">
        <f aca="false">(((IF(Feet!B62=(""),0,Feet!B62))+(IF(Feet!F62=(""),0,Feet!F62))+(IF(Feet!J62=(""),0,Feet!J62))+(IF(Feet!N62=(""),0,Feet!N62))+(IF(Feet!R62=(""),0,Feet!R62))+(IF(Feet!V62=(""),0,Feet!V62))+(IF(Feet!Z62=(""),0,Feet!Z62)))/((IF(Feet!B62=(""),0,1))+(IF(Feet!F62=(""),0,1))+(IF(Feet!J62=(""),0,1))+(IF(Feet!N62=(""),0,1))+(IF(Feet!R62=(""),0,1))+(IF(Feet!V62=(""),0,1))+(IF(Feet!Z62=(""),0,1))))</f>
        <v>12.9191272965879</v>
      </c>
      <c r="C29" s="75" t="n">
        <f aca="false">(((IF(Feet!C62=(""),0,Feet!C62))+(IF(Feet!G62=(""),0,Feet!G62))+(IF(Feet!K62=(""),0,Feet!K62))+(IF(Feet!O62=(""),0,Feet!O62))+(IF(Feet!S62=(""),0,Feet!S62))+(IF(Feet!W62=(""),0,Feet!W62))+(IF(Feet!AA62=(""),0,Feet!AA62)))/((IF(Feet!C62=(""),0,1))+(IF(Feet!G62=(""),0,1))+(IF(Feet!K62=(""),0,1))+(IF(Feet!O62=(""),0,1))+(IF(Feet!S62=(""),0,1))+(IF(Feet!W62=(""),0,1))+(IF(Feet!AA62=(""),0,1))))</f>
        <v>967.75</v>
      </c>
      <c r="D29" s="5" t="n">
        <f aca="false">C29/1000</f>
        <v>0.96775</v>
      </c>
    </row>
    <row r="30" customFormat="false" ht="12.75" hidden="false" customHeight="false" outlineLevel="0" collapsed="false">
      <c r="A30" s="23" t="n">
        <v>38910</v>
      </c>
      <c r="B30" s="75" t="n">
        <f aca="false">(((IF(Feet!B63=(""),0,Feet!B63))+(IF(Feet!F63=(""),0,Feet!F63))+(IF(Feet!J63=(""),0,Feet!J63))+(IF(Feet!N63=(""),0,Feet!N63))+(IF(Feet!R63=(""),0,Feet!R63))+(IF(Feet!V63=(""),0,Feet!V63))+(IF(Feet!Z63=(""),0,Feet!Z63)))/((IF(Feet!B63=(""),0,1))+(IF(Feet!F63=(""),0,1))+(IF(Feet!J63=(""),0,1))+(IF(Feet!N63=(""),0,1))+(IF(Feet!R63=(""),0,1))+(IF(Feet!V63=(""),0,1))+(IF(Feet!Z63=(""),0,1))))</f>
        <v>12.623031496063</v>
      </c>
      <c r="C30" s="75" t="n">
        <f aca="false">(((IF(Feet!C63=(""),0,Feet!C63))+(IF(Feet!G63=(""),0,Feet!G63))+(IF(Feet!K63=(""),0,Feet!K63))+(IF(Feet!O63=(""),0,Feet!O63))+(IF(Feet!S63=(""),0,Feet!S63))+(IF(Feet!W63=(""),0,Feet!W63))+(IF(Feet!AA63=(""),0,Feet!AA63)))/((IF(Feet!C63=(""),0,1))+(IF(Feet!G63=(""),0,1))+(IF(Feet!K63=(""),0,1))+(IF(Feet!O63=(""),0,1))+(IF(Feet!S63=(""),0,1))+(IF(Feet!W63=(""),0,1))+(IF(Feet!AA63=(""),0,1))))</f>
        <v>936.25</v>
      </c>
      <c r="D30" s="5" t="n">
        <f aca="false">C30/1000</f>
        <v>0.93625</v>
      </c>
    </row>
    <row r="31" customFormat="false" ht="12.75" hidden="false" customHeight="false" outlineLevel="0" collapsed="false">
      <c r="A31" s="23" t="n">
        <v>38917</v>
      </c>
      <c r="B31" s="75" t="n">
        <f aca="false">(((IF(Feet!B64=(""),0,Feet!B64))+(IF(Feet!F64=(""),0,Feet!F64))+(IF(Feet!J64=(""),0,Feet!J64))+(IF(Feet!N64=(""),0,Feet!N64))+(IF(Feet!R64=(""),0,Feet!R64))+(IF(Feet!V64=(""),0,Feet!V64))+(IF(Feet!Z64=(""),0,Feet!Z64)))/((IF(Feet!B64=(""),0,1))+(IF(Feet!F64=(""),0,1))+(IF(Feet!J64=(""),0,1))+(IF(Feet!N64=(""),0,1))+(IF(Feet!R64=(""),0,1))+(IF(Feet!V64=(""),0,1))+(IF(Feet!Z64=(""),0,1))))</f>
        <v>12.7706692913386</v>
      </c>
      <c r="C31" s="75" t="n">
        <f aca="false">(((IF(Feet!C64=(""),0,Feet!C64))+(IF(Feet!G64=(""),0,Feet!G64))+(IF(Feet!K64=(""),0,Feet!K64))+(IF(Feet!O64=(""),0,Feet!O64))+(IF(Feet!S64=(""),0,Feet!S64))+(IF(Feet!W64=(""),0,Feet!W64))+(IF(Feet!AA64=(""),0,Feet!AA64)))/((IF(Feet!C64=(""),0,1))+(IF(Feet!G64=(""),0,1))+(IF(Feet!K64=(""),0,1))+(IF(Feet!O64=(""),0,1))+(IF(Feet!S64=(""),0,1))+(IF(Feet!W64=(""),0,1))+(IF(Feet!AA64=(""),0,1))))</f>
        <v>953.25</v>
      </c>
      <c r="D31" s="5" t="n">
        <f aca="false">C31/1000</f>
        <v>0.95325</v>
      </c>
    </row>
    <row r="32" customFormat="false" ht="12.75" hidden="false" customHeight="false" outlineLevel="0" collapsed="false">
      <c r="A32" s="23" t="n">
        <v>38926</v>
      </c>
      <c r="B32" s="75" t="n">
        <f aca="false">(((IF(Feet!B65=(""),0,Feet!B65))+(IF(Feet!F65=(""),0,Feet!F65))+(IF(Feet!J65=(""),0,Feet!J65))+(IF(Feet!N65=(""),0,Feet!N65))+(IF(Feet!R65=(""),0,Feet!R65))+(IF(Feet!V65=(""),0,Feet!V65))+(IF(Feet!Z65=(""),0,Feet!Z65)))/((IF(Feet!B65=(""),0,1))+(IF(Feet!F65=(""),0,1))+(IF(Feet!J65=(""),0,1))+(IF(Feet!N65=(""),0,1))+(IF(Feet!R65=(""),0,1))+(IF(Feet!V65=(""),0,1))+(IF(Feet!Z65=(""),0,1))))</f>
        <v>11.2423447069116</v>
      </c>
      <c r="C32" s="75" t="n">
        <f aca="false">(((IF(Feet!C65=(""),0,Feet!C65))+(IF(Feet!G65=(""),0,Feet!G65))+(IF(Feet!K65=(""),0,Feet!K65))+(IF(Feet!O65=(""),0,Feet!O65))+(IF(Feet!S65=(""),0,Feet!S65))+(IF(Feet!W65=(""),0,Feet!W65))+(IF(Feet!AA65=(""),0,Feet!AA65)))/((IF(Feet!C65=(""),0,1))+(IF(Feet!G65=(""),0,1))+(IF(Feet!K65=(""),0,1))+(IF(Feet!O65=(""),0,1))+(IF(Feet!S65=(""),0,1))+(IF(Feet!W65=(""),0,1))+(IF(Feet!AA65=(""),0,1))))</f>
        <v>995.333333333333</v>
      </c>
      <c r="D32" s="5" t="n">
        <f aca="false">C32/1000</f>
        <v>0.995333333333333</v>
      </c>
    </row>
    <row r="33" customFormat="false" ht="12.75" hidden="false" customHeight="false" outlineLevel="0" collapsed="false">
      <c r="A33" s="23" t="n">
        <v>38933</v>
      </c>
      <c r="B33" s="75" t="n">
        <f aca="false">(((IF(Feet!B66=(""),0,Feet!B66))+(IF(Feet!F66=(""),0,Feet!F66))+(IF(Feet!J66=(""),0,Feet!J66))+(IF(Feet!N66=(""),0,Feet!N66))+(IF(Feet!R66=(""),0,Feet!R66))+(IF(Feet!V66=(""),0,Feet!V66))+(IF(Feet!Z66=(""),0,Feet!Z66)))/((IF(Feet!B66=(""),0,1))+(IF(Feet!F66=(""),0,1))+(IF(Feet!J66=(""),0,1))+(IF(Feet!N66=(""),0,1))+(IF(Feet!R66=(""),0,1))+(IF(Feet!V66=(""),0,1))+(IF(Feet!Z66=(""),0,1))))</f>
        <v>12.6066272965879</v>
      </c>
      <c r="C33" s="75" t="n">
        <f aca="false">(((IF(Feet!C66=(""),0,Feet!C66))+(IF(Feet!G66=(""),0,Feet!G66))+(IF(Feet!K66=(""),0,Feet!K66))+(IF(Feet!O66=(""),0,Feet!O66))+(IF(Feet!S66=(""),0,Feet!S66))+(IF(Feet!W66=(""),0,Feet!W66))+(IF(Feet!AA66=(""),0,Feet!AA66)))/((IF(Feet!C66=(""),0,1))+(IF(Feet!G66=(""),0,1))+(IF(Feet!K66=(""),0,1))+(IF(Feet!O66=(""),0,1))+(IF(Feet!S66=(""),0,1))+(IF(Feet!W66=(""),0,1))+(IF(Feet!AA66=(""),0,1))))</f>
        <v>1064.25</v>
      </c>
      <c r="D33" s="5" t="n">
        <f aca="false">C33/1000</f>
        <v>1.06425</v>
      </c>
    </row>
    <row r="34" customFormat="false" ht="12.75" hidden="false" customHeight="false" outlineLevel="0" collapsed="false">
      <c r="A34" s="50" t="n">
        <v>39609</v>
      </c>
      <c r="B34" s="75" t="n">
        <f aca="false">(((IF(Feet!B67=(""),0,Feet!B67))+(IF(Feet!F67=(""),0,Feet!F67))+(IF(Feet!J67=(""),0,Feet!J67))+(IF(Feet!N67=(""),0,Feet!N67))+(IF(Feet!R67=(""),0,Feet!R67))+(IF(Feet!V67=(""),0,Feet!V67))+(IF(Feet!Z67=(""),0,Feet!Z67)))/((IF(Feet!B67=(""),0,1))+(IF(Feet!F67=(""),0,1))+(IF(Feet!J67=(""),0,1))+(IF(Feet!N67=(""),0,1))+(IF(Feet!R67=(""),0,1))+(IF(Feet!V67=(""),0,1))+(IF(Feet!Z67=(""),0,1))))</f>
        <v>11.3188976377953</v>
      </c>
      <c r="C34" s="75" t="n">
        <f aca="false">(((IF(Feet!C67=(""),0,Feet!C67))+(IF(Feet!G67=(""),0,Feet!G67))+(IF(Feet!K67=(""),0,Feet!K67))+(IF(Feet!O67=(""),0,Feet!O67))+(IF(Feet!S67=(""),0,Feet!S67))+(IF(Feet!W67=(""),0,Feet!W67))+(IF(Feet!AA67=(""),0,Feet!AA67)))/((IF(Feet!C67=(""),0,1))+(IF(Feet!G67=(""),0,1))+(IF(Feet!K67=(""),0,1))+(IF(Feet!O67=(""),0,1))+(IF(Feet!S67=(""),0,1))+(IF(Feet!W67=(""),0,1))+(IF(Feet!AA67=(""),0,1))))</f>
        <v>1437</v>
      </c>
      <c r="D34" s="5" t="n">
        <f aca="false">C34/1000</f>
        <v>1.437</v>
      </c>
    </row>
    <row r="35" customFormat="false" ht="12.75" hidden="false" customHeight="false" outlineLevel="0" collapsed="false">
      <c r="A35" s="50" t="n">
        <v>39645</v>
      </c>
      <c r="B35" s="75" t="n">
        <f aca="false">(((IF(Feet!B68=(""),0,Feet!B68))+(IF(Feet!F68=(""),0,Feet!F68))+(IF(Feet!J68=(""),0,Feet!J68))+(IF(Feet!N68=(""),0,Feet!N68))+(IF(Feet!R68=(""),0,Feet!R68))+(IF(Feet!V68=(""),0,Feet!V68))+(IF(Feet!Z68=(""),0,Feet!Z68)))/((IF(Feet!B68=(""),0,1))+(IF(Feet!F68=(""),0,1))+(IF(Feet!J68=(""),0,1))+(IF(Feet!N68=(""),0,1))+(IF(Feet!R68=(""),0,1))+(IF(Feet!V68=(""),0,1))+(IF(Feet!Z68=(""),0,1))))</f>
        <v>9.08792650918635</v>
      </c>
      <c r="C35" s="75" t="n">
        <f aca="false">(((IF(Feet!C68=(""),0,Feet!C68))+(IF(Feet!G68=(""),0,Feet!G68))+(IF(Feet!K68=(""),0,Feet!K68))+(IF(Feet!O68=(""),0,Feet!O68))+(IF(Feet!S68=(""),0,Feet!S68))+(IF(Feet!W68=(""),0,Feet!W68))+(IF(Feet!AA68=(""),0,Feet!AA68)))/((IF(Feet!C68=(""),0,1))+(IF(Feet!G68=(""),0,1))+(IF(Feet!K68=(""),0,1))+(IF(Feet!O68=(""),0,1))+(IF(Feet!S68=(""),0,1))+(IF(Feet!W68=(""),0,1))+(IF(Feet!AA68=(""),0,1))))</f>
        <v>1229</v>
      </c>
      <c r="D35" s="5" t="n">
        <f aca="false">C35/1000</f>
        <v>1.229</v>
      </c>
    </row>
    <row r="36" customFormat="false" ht="12.75" hidden="false" customHeight="false" outlineLevel="0" collapsed="false">
      <c r="A36" s="50" t="n">
        <v>39694</v>
      </c>
      <c r="B36" s="75" t="n">
        <f aca="false">(((IF(Feet!B69=(""),0,Feet!B69))+(IF(Feet!F69=(""),0,Feet!F69))+(IF(Feet!J69=(""),0,Feet!J69))+(IF(Feet!N69=(""),0,Feet!N69))+(IF(Feet!R69=(""),0,Feet!R69))+(IF(Feet!V69=(""),0,Feet!V69))+(IF(Feet!Z69=(""),0,Feet!Z69)))/((IF(Feet!B69=(""),0,1))+(IF(Feet!F69=(""),0,1))+(IF(Feet!J69=(""),0,1))+(IF(Feet!N69=(""),0,1))+(IF(Feet!R69=(""),0,1))+(IF(Feet!V69=(""),0,1))+(IF(Feet!Z69=(""),0,1))))</f>
        <v>9.49803149606299</v>
      </c>
      <c r="C36" s="75" t="n">
        <f aca="false">(((IF(Feet!C69=(""),0,Feet!C69))+(IF(Feet!G69=(""),0,Feet!G69))+(IF(Feet!K69=(""),0,Feet!K69))+(IF(Feet!O69=(""),0,Feet!O69))+(IF(Feet!S69=(""),0,Feet!S69))+(IF(Feet!W69=(""),0,Feet!W69))+(IF(Feet!AA69=(""),0,Feet!AA69)))/((IF(Feet!C69=(""),0,1))+(IF(Feet!G69=(""),0,1))+(IF(Feet!K69=(""),0,1))+(IF(Feet!O69=(""),0,1))+(IF(Feet!S69=(""),0,1))+(IF(Feet!W69=(""),0,1))+(IF(Feet!AA69=(""),0,1))))</f>
        <v>1567.5</v>
      </c>
      <c r="D36" s="5" t="n">
        <f aca="false">C36/1000</f>
        <v>1.5675</v>
      </c>
    </row>
    <row r="37" customFormat="false" ht="12.75" hidden="false" customHeight="false" outlineLevel="0" collapsed="false">
      <c r="A37" s="50" t="n">
        <v>39713</v>
      </c>
      <c r="B37" s="75" t="n">
        <f aca="false">(((IF(Feet!B70=(""),0,Feet!B70))+(IF(Feet!F70=(""),0,Feet!F70))+(IF(Feet!J70=(""),0,Feet!J70))+(IF(Feet!N70=(""),0,Feet!N70))+(IF(Feet!R70=(""),0,Feet!R70))+(IF(Feet!V70=(""),0,Feet!V70))+(IF(Feet!Z70=(""),0,Feet!Z70)))/((IF(Feet!B70=(""),0,1))+(IF(Feet!F70=(""),0,1))+(IF(Feet!J70=(""),0,1))+(IF(Feet!N70=(""),0,1))+(IF(Feet!R70=(""),0,1))+(IF(Feet!V70=(""),0,1))+(IF(Feet!Z70=(""),0,1))))</f>
        <v>10.3018372703412</v>
      </c>
      <c r="C37" s="75" t="n">
        <f aca="false">(((IF(Feet!C70=(""),0,Feet!C70))+(IF(Feet!G70=(""),0,Feet!G70))+(IF(Feet!K70=(""),0,Feet!K70))+(IF(Feet!O70=(""),0,Feet!O70))+(IF(Feet!S70=(""),0,Feet!S70))+(IF(Feet!W70=(""),0,Feet!W70))+(IF(Feet!AA70=(""),0,Feet!AA70)))/((IF(Feet!C70=(""),0,1))+(IF(Feet!G70=(""),0,1))+(IF(Feet!K70=(""),0,1))+(IF(Feet!O70=(""),0,1))+(IF(Feet!S70=(""),0,1))+(IF(Feet!W70=(""),0,1))+(IF(Feet!AA70=(""),0,1))))</f>
        <v>1582.5</v>
      </c>
      <c r="D37" s="5" t="n">
        <f aca="false">C37/1000</f>
        <v>1.5825</v>
      </c>
    </row>
    <row r="38" customFormat="false" ht="13.5" hidden="false" customHeight="false" outlineLevel="0" collapsed="false">
      <c r="A38" s="57" t="n">
        <v>39729</v>
      </c>
      <c r="B38" s="75" t="n">
        <f aca="false">(((IF(Feet!B71=(""),0,Feet!B71))+(IF(Feet!F71=(""),0,Feet!F71))+(IF(Feet!J71=(""),0,Feet!J71))+(IF(Feet!N71=(""),0,Feet!N71))+(IF(Feet!R71=(""),0,Feet!R71))+(IF(Feet!V71=(""),0,Feet!V71))+(IF(Feet!Z71=(""),0,Feet!Z71)))/((IF(Feet!B71=(""),0,1))+(IF(Feet!F71=(""),0,1))+(IF(Feet!J71=(""),0,1))+(IF(Feet!N71=(""),0,1))+(IF(Feet!R71=(""),0,1))+(IF(Feet!V71=(""),0,1))+(IF(Feet!Z71=(""),0,1))))</f>
        <v>10.8267716535433</v>
      </c>
      <c r="C38" s="75" t="n">
        <f aca="false">(((IF(Feet!C71=(""),0,Feet!C71))+(IF(Feet!G71=(""),0,Feet!G71))+(IF(Feet!K71=(""),0,Feet!K71))+(IF(Feet!O71=(""),0,Feet!O71))+(IF(Feet!S71=(""),0,Feet!S71))+(IF(Feet!W71=(""),0,Feet!W71))+(IF(Feet!AA71=(""),0,Feet!AA71)))/((IF(Feet!C71=(""),0,1))+(IF(Feet!G71=(""),0,1))+(IF(Feet!K71=(""),0,1))+(IF(Feet!O71=(""),0,1))+(IF(Feet!S71=(""),0,1))+(IF(Feet!W71=(""),0,1))+(IF(Feet!AA71=(""),0,1))))</f>
        <v>1616</v>
      </c>
      <c r="D38" s="5" t="n">
        <f aca="false">C38/1000</f>
        <v>1.6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2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163" activeCellId="0" sqref="F163:Z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</cols>
  <sheetData>
    <row r="1" customFormat="false" ht="13.5" hidden="false" customHeight="false" outlineLevel="0" collapsed="false">
      <c r="A1" s="2" t="s">
        <v>41</v>
      </c>
      <c r="B1" s="2"/>
      <c r="C1" s="2"/>
    </row>
    <row r="2" customFormat="false" ht="13.5" hidden="false" customHeight="false" outlineLevel="0" collapsed="false">
      <c r="A2" s="85" t="s">
        <v>2</v>
      </c>
      <c r="B2" s="85" t="s">
        <v>42</v>
      </c>
      <c r="C2" s="86" t="s">
        <v>43</v>
      </c>
    </row>
    <row r="3" customFormat="false" ht="12.75" hidden="false" customHeight="false" outlineLevel="0" collapsed="false">
      <c r="A3" s="14" t="n">
        <v>38497</v>
      </c>
      <c r="B3" s="75" t="n">
        <v>11.8094488188976</v>
      </c>
      <c r="C3" s="75"/>
      <c r="D3" s="75" t="n">
        <f aca="false">(B3*0.3048)+(C3*0.3048)</f>
        <v>3.59952</v>
      </c>
      <c r="F3" s="0" t="n">
        <v>3.59952</v>
      </c>
      <c r="G3" s="0" t="n">
        <v>3.31946</v>
      </c>
      <c r="H3" s="0" t="n">
        <v>3.0394</v>
      </c>
      <c r="I3" s="0" t="n">
        <v>2.75934</v>
      </c>
      <c r="J3" s="0" t="n">
        <v>2.47928</v>
      </c>
      <c r="K3" s="0" t="n">
        <v>2.19922</v>
      </c>
      <c r="L3" s="0" t="n">
        <v>1.91916</v>
      </c>
    </row>
    <row r="4" customFormat="false" ht="12.75" hidden="false" customHeight="false" outlineLevel="0" collapsed="false">
      <c r="A4" s="23" t="n">
        <v>38498</v>
      </c>
      <c r="B4" s="75"/>
      <c r="C4" s="75" t="n">
        <v>10.8906167979003</v>
      </c>
      <c r="D4" s="75" t="n">
        <f aca="false">(B4*0.3048)+(C4*0.3048)</f>
        <v>3.31946</v>
      </c>
    </row>
    <row r="5" customFormat="false" ht="12.75" hidden="false" customHeight="false" outlineLevel="0" collapsed="false">
      <c r="A5" s="23" t="n">
        <v>38499</v>
      </c>
      <c r="B5" s="75"/>
      <c r="C5" s="75" t="n">
        <v>9.97178477690289</v>
      </c>
      <c r="D5" s="75" t="n">
        <f aca="false">(B5*0.3048)+(C5*0.3048)</f>
        <v>3.0394</v>
      </c>
    </row>
    <row r="6" customFormat="false" ht="12.75" hidden="false" customHeight="false" outlineLevel="0" collapsed="false">
      <c r="A6" s="23" t="n">
        <v>38500</v>
      </c>
      <c r="B6" s="75"/>
      <c r="C6" s="75" t="n">
        <v>9.05295275590551</v>
      </c>
      <c r="D6" s="75" t="n">
        <f aca="false">(B6*0.3048)+(C6*0.3048)</f>
        <v>2.75934</v>
      </c>
    </row>
    <row r="7" customFormat="false" ht="12.75" hidden="false" customHeight="false" outlineLevel="0" collapsed="false">
      <c r="A7" s="23" t="n">
        <v>38501</v>
      </c>
      <c r="B7" s="75"/>
      <c r="C7" s="75" t="n">
        <v>8.13412073490814</v>
      </c>
      <c r="D7" s="75" t="n">
        <f aca="false">(B7*0.3048)+(C7*0.3048)</f>
        <v>2.47928</v>
      </c>
    </row>
    <row r="8" customFormat="false" ht="12.75" hidden="false" customHeight="false" outlineLevel="0" collapsed="false">
      <c r="A8" s="23" t="n">
        <v>38502</v>
      </c>
      <c r="B8" s="75"/>
      <c r="C8" s="75" t="n">
        <v>7.21528871391076</v>
      </c>
      <c r="D8" s="75" t="n">
        <f aca="false">(B8*0.3048)+(C8*0.3048)</f>
        <v>2.19922</v>
      </c>
    </row>
    <row r="9" customFormat="false" ht="12.75" hidden="false" customHeight="false" outlineLevel="0" collapsed="false">
      <c r="A9" s="23" t="n">
        <v>38503</v>
      </c>
      <c r="B9" s="75"/>
      <c r="C9" s="75" t="n">
        <v>6.29645669291339</v>
      </c>
      <c r="D9" s="75" t="n">
        <f aca="false">(B9*0.3048)+(C9*0.3048)</f>
        <v>1.91916</v>
      </c>
    </row>
    <row r="10" customFormat="false" ht="12.75" hidden="false" customHeight="false" outlineLevel="0" collapsed="false">
      <c r="A10" s="23" t="n">
        <v>38504</v>
      </c>
      <c r="B10" s="75"/>
      <c r="C10" s="75" t="n">
        <v>5.37762467191601</v>
      </c>
      <c r="D10" s="75" t="n">
        <f aca="false">(B10*0.3048)+(C10*0.3048)</f>
        <v>1.6391</v>
      </c>
      <c r="F10" s="0" t="n">
        <v>1.6391</v>
      </c>
      <c r="G10" s="0" t="n">
        <v>1.35904</v>
      </c>
      <c r="H10" s="0" t="n">
        <v>1.36061</v>
      </c>
      <c r="I10" s="0" t="n">
        <v>1.36218</v>
      </c>
      <c r="J10" s="0" t="n">
        <v>1.36375</v>
      </c>
      <c r="K10" s="0" t="n">
        <v>1.36532</v>
      </c>
      <c r="L10" s="0" t="n">
        <v>1.36689</v>
      </c>
      <c r="M10" s="0" t="n">
        <v>1.36846</v>
      </c>
      <c r="N10" s="0" t="n">
        <v>1.37003</v>
      </c>
      <c r="O10" s="0" t="n">
        <v>1.3716</v>
      </c>
      <c r="P10" s="0" t="n">
        <v>1.414272</v>
      </c>
      <c r="Q10" s="0" t="n">
        <v>1.456944</v>
      </c>
      <c r="R10" s="0" t="n">
        <v>1.499616</v>
      </c>
      <c r="S10" s="0" t="n">
        <v>1.542288</v>
      </c>
      <c r="T10" s="0" t="n">
        <v>1.79163133333333</v>
      </c>
      <c r="U10" s="0" t="n">
        <v>2.04097466666667</v>
      </c>
      <c r="V10" s="0" t="n">
        <v>2.290318</v>
      </c>
      <c r="W10" s="0" t="n">
        <v>2.53966133333333</v>
      </c>
      <c r="X10" s="0" t="n">
        <v>2.78900466666667</v>
      </c>
      <c r="Y10" s="0" t="n">
        <v>3.038348</v>
      </c>
      <c r="Z10" s="0" t="n">
        <v>3.28769133333333</v>
      </c>
      <c r="AA10" s="0" t="n">
        <v>3.53703466666667</v>
      </c>
      <c r="AB10" s="0" t="n">
        <v>3.53488171428571</v>
      </c>
      <c r="AC10" s="0" t="n">
        <v>3.53272876190476</v>
      </c>
      <c r="AD10" s="0" t="n">
        <v>3.53057580952381</v>
      </c>
      <c r="AE10" s="0" t="n">
        <v>3.52842285714286</v>
      </c>
      <c r="AF10" s="0" t="n">
        <v>3.5262699047619</v>
      </c>
      <c r="AG10" s="0" t="n">
        <v>3.52411695238095</v>
      </c>
      <c r="AH10" s="0" t="n">
        <v>3.521964</v>
      </c>
      <c r="AI10" s="0" t="n">
        <v>3.498596</v>
      </c>
    </row>
    <row r="11" customFormat="false" ht="12.75" hidden="false" customHeight="false" outlineLevel="0" collapsed="false">
      <c r="A11" s="23" t="n">
        <v>38505</v>
      </c>
      <c r="B11" s="75" t="n">
        <v>4.45879265091863</v>
      </c>
      <c r="C11" s="75"/>
      <c r="D11" s="75" t="n">
        <f aca="false">(B11*0.3048)+(C11*0.3048)</f>
        <v>1.35904</v>
      </c>
    </row>
    <row r="12" customFormat="false" ht="12.75" hidden="false" customHeight="false" outlineLevel="0" collapsed="false">
      <c r="A12" s="23" t="n">
        <v>38506</v>
      </c>
      <c r="B12" s="75"/>
      <c r="C12" s="75" t="n">
        <v>4.46394356955381</v>
      </c>
      <c r="D12" s="75" t="n">
        <f aca="false">(B12*0.3048)+(C12*0.3048)</f>
        <v>1.36061</v>
      </c>
    </row>
    <row r="13" customFormat="false" ht="12.75" hidden="false" customHeight="false" outlineLevel="0" collapsed="false">
      <c r="A13" s="23" t="n">
        <v>38507</v>
      </c>
      <c r="B13" s="75"/>
      <c r="C13" s="75" t="n">
        <v>4.46909448818898</v>
      </c>
      <c r="D13" s="75" t="n">
        <f aca="false">(B13*0.3048)+(C13*0.3048)</f>
        <v>1.36218</v>
      </c>
    </row>
    <row r="14" customFormat="false" ht="12.75" hidden="false" customHeight="false" outlineLevel="0" collapsed="false">
      <c r="A14" s="23" t="n">
        <v>38508</v>
      </c>
      <c r="B14" s="75"/>
      <c r="C14" s="75" t="n">
        <v>4.47424540682415</v>
      </c>
      <c r="D14" s="75" t="n">
        <f aca="false">(B14*0.3048)+(C14*0.3048)</f>
        <v>1.36375</v>
      </c>
    </row>
    <row r="15" customFormat="false" ht="12.75" hidden="false" customHeight="false" outlineLevel="0" collapsed="false">
      <c r="A15" s="23" t="n">
        <v>38509</v>
      </c>
      <c r="B15" s="75"/>
      <c r="C15" s="75" t="n">
        <v>4.47939632545932</v>
      </c>
      <c r="D15" s="75" t="n">
        <f aca="false">(B15*0.3048)+(C15*0.3048)</f>
        <v>1.36532</v>
      </c>
    </row>
    <row r="16" customFormat="false" ht="12.75" hidden="false" customHeight="false" outlineLevel="0" collapsed="false">
      <c r="A16" s="23" t="n">
        <v>38510</v>
      </c>
      <c r="B16" s="75"/>
      <c r="C16" s="75" t="n">
        <v>4.48454724409449</v>
      </c>
      <c r="D16" s="75" t="n">
        <f aca="false">(B16*0.3048)+(C16*0.3048)</f>
        <v>1.36689</v>
      </c>
    </row>
    <row r="17" customFormat="false" ht="12.75" hidden="false" customHeight="false" outlineLevel="0" collapsed="false">
      <c r="A17" s="23" t="n">
        <v>38511</v>
      </c>
      <c r="B17" s="75"/>
      <c r="C17" s="75" t="n">
        <v>4.48969816272966</v>
      </c>
      <c r="D17" s="75" t="n">
        <f aca="false">(B17*0.3048)+(C17*0.3048)</f>
        <v>1.36846</v>
      </c>
    </row>
    <row r="18" customFormat="false" ht="12.75" hidden="false" customHeight="false" outlineLevel="0" collapsed="false">
      <c r="A18" s="23" t="n">
        <v>38512</v>
      </c>
      <c r="B18" s="75"/>
      <c r="C18" s="75" t="n">
        <v>4.49484908136483</v>
      </c>
      <c r="D18" s="75" t="n">
        <f aca="false">(B18*0.3048)+(C18*0.3048)</f>
        <v>1.37003</v>
      </c>
    </row>
    <row r="19" customFormat="false" ht="12.75" hidden="false" customHeight="false" outlineLevel="0" collapsed="false">
      <c r="A19" s="23" t="n">
        <v>38513</v>
      </c>
      <c r="B19" s="75" t="n">
        <v>4.5</v>
      </c>
      <c r="C19" s="75"/>
      <c r="D19" s="75" t="n">
        <f aca="false">(B19*0.3048)+(C19*0.3048)</f>
        <v>1.3716</v>
      </c>
    </row>
    <row r="20" customFormat="false" ht="12.75" hidden="false" customHeight="false" outlineLevel="0" collapsed="false">
      <c r="A20" s="23" t="n">
        <v>38514</v>
      </c>
      <c r="B20" s="75"/>
      <c r="C20" s="75" t="n">
        <v>4.64</v>
      </c>
      <c r="D20" s="75" t="n">
        <f aca="false">(B20*0.3048)+(C20*0.3048)</f>
        <v>1.414272</v>
      </c>
    </row>
    <row r="21" customFormat="false" ht="12.75" hidden="false" customHeight="false" outlineLevel="0" collapsed="false">
      <c r="A21" s="23" t="n">
        <v>38515</v>
      </c>
      <c r="B21" s="75"/>
      <c r="C21" s="75" t="n">
        <v>4.78</v>
      </c>
      <c r="D21" s="75" t="n">
        <f aca="false">(B21*0.3048)+(C21*0.3048)</f>
        <v>1.456944</v>
      </c>
    </row>
    <row r="22" customFormat="false" ht="12.75" hidden="false" customHeight="false" outlineLevel="0" collapsed="false">
      <c r="A22" s="23" t="n">
        <v>38516</v>
      </c>
      <c r="B22" s="75"/>
      <c r="C22" s="75" t="n">
        <v>4.92</v>
      </c>
      <c r="D22" s="75" t="n">
        <f aca="false">(B22*0.3048)+(C22*0.3048)</f>
        <v>1.499616</v>
      </c>
    </row>
    <row r="23" customFormat="false" ht="12.75" hidden="false" customHeight="false" outlineLevel="0" collapsed="false">
      <c r="A23" s="23" t="n">
        <v>38517</v>
      </c>
      <c r="B23" s="75" t="n">
        <v>5.06</v>
      </c>
      <c r="C23" s="75"/>
      <c r="D23" s="75" t="n">
        <f aca="false">(B23*0.3048)+(C23*0.3048)</f>
        <v>1.542288</v>
      </c>
    </row>
    <row r="24" customFormat="false" ht="12.75" hidden="false" customHeight="false" outlineLevel="0" collapsed="false">
      <c r="A24" s="23" t="n">
        <v>38518</v>
      </c>
      <c r="B24" s="75"/>
      <c r="C24" s="75" t="n">
        <v>5.87805555555556</v>
      </c>
      <c r="D24" s="75" t="n">
        <f aca="false">(B24*0.3048)+(C24*0.3048)</f>
        <v>1.79163133333333</v>
      </c>
    </row>
    <row r="25" customFormat="false" ht="12.75" hidden="false" customHeight="false" outlineLevel="0" collapsed="false">
      <c r="A25" s="23" t="n">
        <v>38519</v>
      </c>
      <c r="B25" s="75"/>
      <c r="C25" s="75" t="n">
        <v>6.69611111111111</v>
      </c>
      <c r="D25" s="75" t="n">
        <f aca="false">(B25*0.3048)+(C25*0.3048)</f>
        <v>2.04097466666667</v>
      </c>
    </row>
    <row r="26" customFormat="false" ht="12.75" hidden="false" customHeight="false" outlineLevel="0" collapsed="false">
      <c r="A26" s="23" t="n">
        <v>38520</v>
      </c>
      <c r="B26" s="75"/>
      <c r="C26" s="75" t="n">
        <v>7.51416666666667</v>
      </c>
      <c r="D26" s="75" t="n">
        <f aca="false">(B26*0.3048)+(C26*0.3048)</f>
        <v>2.290318</v>
      </c>
    </row>
    <row r="27" customFormat="false" ht="12.75" hidden="false" customHeight="false" outlineLevel="0" collapsed="false">
      <c r="A27" s="23" t="n">
        <v>38521</v>
      </c>
      <c r="B27" s="75"/>
      <c r="C27" s="75" t="n">
        <v>8.33222222222222</v>
      </c>
      <c r="D27" s="75" t="n">
        <f aca="false">(B27*0.3048)+(C27*0.3048)</f>
        <v>2.53966133333333</v>
      </c>
    </row>
    <row r="28" customFormat="false" ht="12.75" hidden="false" customHeight="false" outlineLevel="0" collapsed="false">
      <c r="A28" s="23" t="n">
        <v>38522</v>
      </c>
      <c r="B28" s="75"/>
      <c r="C28" s="75" t="n">
        <v>9.15027777777778</v>
      </c>
      <c r="D28" s="75" t="n">
        <f aca="false">(B28*0.3048)+(C28*0.3048)</f>
        <v>2.78900466666667</v>
      </c>
    </row>
    <row r="29" customFormat="false" ht="12.75" hidden="false" customHeight="false" outlineLevel="0" collapsed="false">
      <c r="A29" s="23" t="n">
        <v>38523</v>
      </c>
      <c r="B29" s="75"/>
      <c r="C29" s="75" t="n">
        <v>9.96833333333334</v>
      </c>
      <c r="D29" s="75" t="n">
        <f aca="false">(B29*0.3048)+(C29*0.3048)</f>
        <v>3.038348</v>
      </c>
    </row>
    <row r="30" customFormat="false" ht="12.75" hidden="false" customHeight="false" outlineLevel="0" collapsed="false">
      <c r="A30" s="23" t="n">
        <v>38524</v>
      </c>
      <c r="B30" s="75"/>
      <c r="C30" s="75" t="n">
        <v>10.7863888888889</v>
      </c>
      <c r="D30" s="75" t="n">
        <f aca="false">(B30*0.3048)+(C30*0.3048)</f>
        <v>3.28769133333333</v>
      </c>
    </row>
    <row r="31" customFormat="false" ht="12.75" hidden="false" customHeight="false" outlineLevel="0" collapsed="false">
      <c r="A31" s="23" t="n">
        <v>38525</v>
      </c>
      <c r="B31" s="75" t="n">
        <v>11.6044444444444</v>
      </c>
      <c r="C31" s="75"/>
      <c r="D31" s="75" t="n">
        <f aca="false">(B31*0.3048)+(C31*0.3048)</f>
        <v>3.53703466666667</v>
      </c>
    </row>
    <row r="32" customFormat="false" ht="12.75" hidden="false" customHeight="false" outlineLevel="0" collapsed="false">
      <c r="A32" s="23" t="n">
        <v>38526</v>
      </c>
      <c r="B32" s="75"/>
      <c r="C32" s="75" t="n">
        <v>11.597380952381</v>
      </c>
      <c r="D32" s="75" t="n">
        <f aca="false">(B32*0.3048)+(C32*0.3048)</f>
        <v>3.53488171428571</v>
      </c>
    </row>
    <row r="33" customFormat="false" ht="12.75" hidden="false" customHeight="false" outlineLevel="0" collapsed="false">
      <c r="A33" s="23" t="n">
        <v>38527</v>
      </c>
      <c r="B33" s="75"/>
      <c r="C33" s="75" t="n">
        <v>11.5903174603175</v>
      </c>
      <c r="D33" s="75" t="n">
        <f aca="false">(B33*0.3048)+(C33*0.3048)</f>
        <v>3.53272876190476</v>
      </c>
    </row>
    <row r="34" customFormat="false" ht="12.75" hidden="false" customHeight="false" outlineLevel="0" collapsed="false">
      <c r="A34" s="23" t="n">
        <v>38528</v>
      </c>
      <c r="B34" s="75"/>
      <c r="C34" s="75" t="n">
        <v>11.583253968254</v>
      </c>
      <c r="D34" s="75" t="n">
        <f aca="false">(B34*0.3048)+(C34*0.3048)</f>
        <v>3.53057580952381</v>
      </c>
    </row>
    <row r="35" customFormat="false" ht="12.75" hidden="false" customHeight="false" outlineLevel="0" collapsed="false">
      <c r="A35" s="23" t="n">
        <v>38529</v>
      </c>
      <c r="B35" s="75"/>
      <c r="C35" s="75" t="n">
        <v>11.5761904761905</v>
      </c>
      <c r="D35" s="75" t="n">
        <f aca="false">(B35*0.3048)+(C35*0.3048)</f>
        <v>3.52842285714286</v>
      </c>
    </row>
    <row r="36" customFormat="false" ht="12.75" hidden="false" customHeight="false" outlineLevel="0" collapsed="false">
      <c r="A36" s="23" t="n">
        <v>38530</v>
      </c>
      <c r="B36" s="75"/>
      <c r="C36" s="75" t="n">
        <v>11.569126984127</v>
      </c>
      <c r="D36" s="75" t="n">
        <f aca="false">(B36*0.3048)+(C36*0.3048)</f>
        <v>3.5262699047619</v>
      </c>
    </row>
    <row r="37" customFormat="false" ht="12.75" hidden="false" customHeight="false" outlineLevel="0" collapsed="false">
      <c r="A37" s="23" t="n">
        <v>38531</v>
      </c>
      <c r="B37" s="75"/>
      <c r="C37" s="75" t="n">
        <v>11.5620634920635</v>
      </c>
      <c r="D37" s="75" t="n">
        <f aca="false">(B37*0.3048)+(C37*0.3048)</f>
        <v>3.52411695238095</v>
      </c>
    </row>
    <row r="38" customFormat="false" ht="12.75" hidden="false" customHeight="false" outlineLevel="0" collapsed="false">
      <c r="A38" s="23" t="n">
        <v>38532</v>
      </c>
      <c r="B38" s="75" t="n">
        <v>11.555</v>
      </c>
      <c r="C38" s="75"/>
      <c r="D38" s="75" t="n">
        <f aca="false">(B38*0.3048)+(C38*0.3048)</f>
        <v>3.521964</v>
      </c>
    </row>
    <row r="39" customFormat="false" ht="12.75" hidden="false" customHeight="false" outlineLevel="0" collapsed="false">
      <c r="A39" s="23" t="n">
        <v>38533</v>
      </c>
      <c r="B39" s="75"/>
      <c r="C39" s="75" t="n">
        <v>11.4783333333333</v>
      </c>
      <c r="D39" s="75" t="n">
        <f aca="false">(B39*0.3048)+(C39*0.3048)</f>
        <v>3.498596</v>
      </c>
    </row>
    <row r="40" customFormat="false" ht="12.75" hidden="false" customHeight="false" outlineLevel="0" collapsed="false">
      <c r="A40" s="23" t="n">
        <v>38534</v>
      </c>
      <c r="B40" s="75"/>
      <c r="C40" s="75" t="n">
        <v>11.4016666666667</v>
      </c>
      <c r="D40" s="75" t="n">
        <f aca="false">(B40*0.3048)+(C40*0.3048)</f>
        <v>3.475228</v>
      </c>
      <c r="F40" s="0" t="n">
        <v>3.475228</v>
      </c>
      <c r="G40" s="0" t="n">
        <v>3.45186</v>
      </c>
      <c r="H40" s="0" t="n">
        <v>3.428492</v>
      </c>
      <c r="I40" s="0" t="n">
        <v>3.405124</v>
      </c>
      <c r="J40" s="0" t="n">
        <v>3.381756</v>
      </c>
      <c r="K40" s="0" t="n">
        <v>3.38328</v>
      </c>
      <c r="L40" s="0" t="n">
        <v>3.384804</v>
      </c>
      <c r="M40" s="0" t="n">
        <v>3.386328</v>
      </c>
      <c r="N40" s="0" t="n">
        <v>3.387852</v>
      </c>
      <c r="O40" s="0" t="n">
        <v>3.389376</v>
      </c>
      <c r="P40" s="0" t="n">
        <v>3.3909</v>
      </c>
      <c r="Q40" s="0" t="n">
        <v>3.392424</v>
      </c>
      <c r="R40" s="0" t="n">
        <v>3.393948</v>
      </c>
      <c r="S40" s="0" t="n">
        <v>3.39786685714286</v>
      </c>
      <c r="T40" s="0" t="n">
        <v>3.40178571428572</v>
      </c>
      <c r="U40" s="0" t="n">
        <v>3.40570457142857</v>
      </c>
      <c r="V40" s="0" t="n">
        <v>3.40962342857143</v>
      </c>
      <c r="W40" s="0" t="n">
        <v>3.41354228571429</v>
      </c>
      <c r="X40" s="0" t="n">
        <v>3.41746114285714</v>
      </c>
      <c r="Y40" s="0" t="n">
        <v>3.42138</v>
      </c>
      <c r="Z40" s="0" t="n">
        <v>3.445764</v>
      </c>
      <c r="AA40" s="0" t="n">
        <v>3.55591533333333</v>
      </c>
      <c r="AB40" s="0" t="n">
        <v>3.66606666666667</v>
      </c>
      <c r="AC40" s="0" t="n">
        <v>3.776218</v>
      </c>
      <c r="AD40" s="0" t="n">
        <v>3.88636933333333</v>
      </c>
      <c r="AE40" s="0" t="n">
        <v>3.99652066666667</v>
      </c>
      <c r="AF40" s="0" t="n">
        <v>4.106672</v>
      </c>
      <c r="AG40" s="0" t="n">
        <v>4.1091104</v>
      </c>
      <c r="AH40" s="0" t="n">
        <v>4.1115488</v>
      </c>
      <c r="AI40" s="0" t="n">
        <v>4.1139872</v>
      </c>
      <c r="AJ40" s="0" t="n">
        <v>4.1164256</v>
      </c>
    </row>
    <row r="41" customFormat="false" ht="12.75" hidden="false" customHeight="false" outlineLevel="0" collapsed="false">
      <c r="A41" s="23" t="n">
        <v>38535</v>
      </c>
      <c r="B41" s="75"/>
      <c r="C41" s="75" t="n">
        <v>11.325</v>
      </c>
      <c r="D41" s="75" t="n">
        <f aca="false">(B41*0.3048)+(C41*0.3048)</f>
        <v>3.45186</v>
      </c>
    </row>
    <row r="42" customFormat="false" ht="12.75" hidden="false" customHeight="false" outlineLevel="0" collapsed="false">
      <c r="A42" s="23" t="n">
        <v>38536</v>
      </c>
      <c r="B42" s="75"/>
      <c r="C42" s="75" t="n">
        <v>11.2483333333333</v>
      </c>
      <c r="D42" s="75" t="n">
        <f aca="false">(B42*0.3048)+(C42*0.3048)</f>
        <v>3.428492</v>
      </c>
    </row>
    <row r="43" customFormat="false" ht="12.75" hidden="false" customHeight="false" outlineLevel="0" collapsed="false">
      <c r="A43" s="23" t="n">
        <v>38537</v>
      </c>
      <c r="B43" s="75"/>
      <c r="C43" s="75" t="n">
        <v>11.1716666666667</v>
      </c>
      <c r="D43" s="75" t="n">
        <f aca="false">(B43*0.3048)+(C43*0.3048)</f>
        <v>3.405124</v>
      </c>
    </row>
    <row r="44" customFormat="false" ht="12.75" hidden="false" customHeight="false" outlineLevel="0" collapsed="false">
      <c r="A44" s="23" t="n">
        <v>38538</v>
      </c>
      <c r="B44" s="75" t="n">
        <v>11.095</v>
      </c>
      <c r="C44" s="75"/>
      <c r="D44" s="75" t="n">
        <f aca="false">(B44*0.3048)+(C44*0.3048)</f>
        <v>3.381756</v>
      </c>
    </row>
    <row r="45" customFormat="false" ht="12.75" hidden="false" customHeight="false" outlineLevel="0" collapsed="false">
      <c r="A45" s="23" t="n">
        <v>38539</v>
      </c>
      <c r="B45" s="75"/>
      <c r="C45" s="75" t="n">
        <v>11.1</v>
      </c>
      <c r="D45" s="75" t="n">
        <f aca="false">(B45*0.3048)+(C45*0.3048)</f>
        <v>3.38328</v>
      </c>
    </row>
    <row r="46" customFormat="false" ht="12.75" hidden="false" customHeight="false" outlineLevel="0" collapsed="false">
      <c r="A46" s="23" t="n">
        <v>38540</v>
      </c>
      <c r="B46" s="75"/>
      <c r="C46" s="75" t="n">
        <v>11.105</v>
      </c>
      <c r="D46" s="75" t="n">
        <f aca="false">(B46*0.3048)+(C46*0.3048)</f>
        <v>3.384804</v>
      </c>
    </row>
    <row r="47" customFormat="false" ht="12.75" hidden="false" customHeight="false" outlineLevel="0" collapsed="false">
      <c r="A47" s="23" t="n">
        <v>38541</v>
      </c>
      <c r="B47" s="75"/>
      <c r="C47" s="75" t="n">
        <v>11.11</v>
      </c>
      <c r="D47" s="75" t="n">
        <f aca="false">(B47*0.3048)+(C47*0.3048)</f>
        <v>3.386328</v>
      </c>
    </row>
    <row r="48" customFormat="false" ht="12.75" hidden="false" customHeight="false" outlineLevel="0" collapsed="false">
      <c r="A48" s="23" t="n">
        <v>38542</v>
      </c>
      <c r="B48" s="75"/>
      <c r="C48" s="75" t="n">
        <v>11.115</v>
      </c>
      <c r="D48" s="75" t="n">
        <f aca="false">(B48*0.3048)+(C48*0.3048)</f>
        <v>3.387852</v>
      </c>
    </row>
    <row r="49" customFormat="false" ht="12.75" hidden="false" customHeight="false" outlineLevel="0" collapsed="false">
      <c r="A49" s="23" t="n">
        <v>38543</v>
      </c>
      <c r="B49" s="75"/>
      <c r="C49" s="75" t="n">
        <v>11.12</v>
      </c>
      <c r="D49" s="75" t="n">
        <f aca="false">(B49*0.3048)+(C49*0.3048)</f>
        <v>3.389376</v>
      </c>
    </row>
    <row r="50" customFormat="false" ht="12.75" hidden="false" customHeight="false" outlineLevel="0" collapsed="false">
      <c r="A50" s="23" t="n">
        <v>38544</v>
      </c>
      <c r="B50" s="75"/>
      <c r="C50" s="75" t="n">
        <v>11.125</v>
      </c>
      <c r="D50" s="75" t="n">
        <f aca="false">(B50*0.3048)+(C50*0.3048)</f>
        <v>3.3909</v>
      </c>
    </row>
    <row r="51" customFormat="false" ht="12.75" hidden="false" customHeight="false" outlineLevel="0" collapsed="false">
      <c r="A51" s="23" t="n">
        <v>38545</v>
      </c>
      <c r="B51" s="75"/>
      <c r="C51" s="75" t="n">
        <v>11.13</v>
      </c>
      <c r="D51" s="75" t="n">
        <f aca="false">(B51*0.3048)+(C51*0.3048)</f>
        <v>3.392424</v>
      </c>
    </row>
    <row r="52" customFormat="false" ht="12.75" hidden="false" customHeight="false" outlineLevel="0" collapsed="false">
      <c r="A52" s="23" t="n">
        <v>38546</v>
      </c>
      <c r="B52" s="75" t="n">
        <v>11.135</v>
      </c>
      <c r="C52" s="75"/>
      <c r="D52" s="75" t="n">
        <f aca="false">(B52*0.3048)+(C52*0.3048)</f>
        <v>3.393948</v>
      </c>
    </row>
    <row r="53" customFormat="false" ht="12.75" hidden="false" customHeight="false" outlineLevel="0" collapsed="false">
      <c r="A53" s="23" t="n">
        <v>38547</v>
      </c>
      <c r="B53" s="75"/>
      <c r="C53" s="75" t="n">
        <v>11.1478571428571</v>
      </c>
      <c r="D53" s="75" t="n">
        <f aca="false">(B53*0.3048)+(C53*0.3048)</f>
        <v>3.39786685714286</v>
      </c>
    </row>
    <row r="54" customFormat="false" ht="12.75" hidden="false" customHeight="false" outlineLevel="0" collapsed="false">
      <c r="A54" s="23" t="n">
        <v>38548</v>
      </c>
      <c r="B54" s="75"/>
      <c r="C54" s="75" t="n">
        <v>11.1607142857143</v>
      </c>
      <c r="D54" s="75" t="n">
        <f aca="false">(B54*0.3048)+(C54*0.3048)</f>
        <v>3.40178571428572</v>
      </c>
    </row>
    <row r="55" customFormat="false" ht="12.75" hidden="false" customHeight="false" outlineLevel="0" collapsed="false">
      <c r="A55" s="23" t="n">
        <v>38549</v>
      </c>
      <c r="B55" s="75"/>
      <c r="C55" s="75" t="n">
        <v>11.1735714285714</v>
      </c>
      <c r="D55" s="75" t="n">
        <f aca="false">(B55*0.3048)+(C55*0.3048)</f>
        <v>3.40570457142857</v>
      </c>
    </row>
    <row r="56" customFormat="false" ht="12.75" hidden="false" customHeight="false" outlineLevel="0" collapsed="false">
      <c r="A56" s="23" t="n">
        <v>38550</v>
      </c>
      <c r="B56" s="75"/>
      <c r="C56" s="75" t="n">
        <v>11.1864285714286</v>
      </c>
      <c r="D56" s="75" t="n">
        <f aca="false">(B56*0.3048)+(C56*0.3048)</f>
        <v>3.40962342857143</v>
      </c>
    </row>
    <row r="57" customFormat="false" ht="12.75" hidden="false" customHeight="false" outlineLevel="0" collapsed="false">
      <c r="A57" s="23" t="n">
        <v>38551</v>
      </c>
      <c r="B57" s="75"/>
      <c r="C57" s="75" t="n">
        <v>11.1992857142857</v>
      </c>
      <c r="D57" s="75" t="n">
        <f aca="false">(B57*0.3048)+(C57*0.3048)</f>
        <v>3.41354228571429</v>
      </c>
    </row>
    <row r="58" customFormat="false" ht="12.75" hidden="false" customHeight="false" outlineLevel="0" collapsed="false">
      <c r="A58" s="23" t="n">
        <v>38552</v>
      </c>
      <c r="B58" s="75"/>
      <c r="C58" s="75" t="n">
        <v>11.2121428571429</v>
      </c>
      <c r="D58" s="75" t="n">
        <f aca="false">(B58*0.3048)+(C58*0.3048)</f>
        <v>3.41746114285714</v>
      </c>
    </row>
    <row r="59" customFormat="false" ht="12.75" hidden="false" customHeight="false" outlineLevel="0" collapsed="false">
      <c r="A59" s="23" t="n">
        <v>38553</v>
      </c>
      <c r="B59" s="75" t="n">
        <v>11.225</v>
      </c>
      <c r="C59" s="75"/>
      <c r="D59" s="75" t="n">
        <f aca="false">(B59*0.3048)+(C59*0.3048)</f>
        <v>3.42138</v>
      </c>
    </row>
    <row r="60" customFormat="false" ht="12.75" hidden="false" customHeight="false" outlineLevel="0" collapsed="false">
      <c r="A60" s="23" t="n">
        <v>38554</v>
      </c>
      <c r="B60" s="75" t="n">
        <v>11.305</v>
      </c>
      <c r="C60" s="75"/>
      <c r="D60" s="75" t="n">
        <f aca="false">(B60*0.3048)+(C60*0.3048)</f>
        <v>3.445764</v>
      </c>
    </row>
    <row r="61" customFormat="false" ht="12.75" hidden="false" customHeight="false" outlineLevel="0" collapsed="false">
      <c r="A61" s="23" t="n">
        <v>38555</v>
      </c>
      <c r="B61" s="75"/>
      <c r="C61" s="75" t="n">
        <v>11.6663888888889</v>
      </c>
      <c r="D61" s="75" t="n">
        <f aca="false">(B61*0.3048)+(C61*0.3048)</f>
        <v>3.55591533333333</v>
      </c>
    </row>
    <row r="62" customFormat="false" ht="12.75" hidden="false" customHeight="false" outlineLevel="0" collapsed="false">
      <c r="A62" s="23" t="n">
        <v>38556</v>
      </c>
      <c r="B62" s="75"/>
      <c r="C62" s="75" t="n">
        <v>12.0277777777778</v>
      </c>
      <c r="D62" s="75" t="n">
        <f aca="false">(B62*0.3048)+(C62*0.3048)</f>
        <v>3.66606666666667</v>
      </c>
    </row>
    <row r="63" customFormat="false" ht="12.75" hidden="false" customHeight="false" outlineLevel="0" collapsed="false">
      <c r="A63" s="23" t="n">
        <v>38557</v>
      </c>
      <c r="B63" s="75"/>
      <c r="C63" s="75" t="n">
        <v>12.3891666666667</v>
      </c>
      <c r="D63" s="75" t="n">
        <f aca="false">(B63*0.3048)+(C63*0.3048)</f>
        <v>3.776218</v>
      </c>
    </row>
    <row r="64" customFormat="false" ht="12.75" hidden="false" customHeight="false" outlineLevel="0" collapsed="false">
      <c r="A64" s="23" t="n">
        <v>38558</v>
      </c>
      <c r="B64" s="75"/>
      <c r="C64" s="75" t="n">
        <v>12.7505555555556</v>
      </c>
      <c r="D64" s="75" t="n">
        <f aca="false">(B64*0.3048)+(C64*0.3048)</f>
        <v>3.88636933333333</v>
      </c>
    </row>
    <row r="65" customFormat="false" ht="12.75" hidden="false" customHeight="false" outlineLevel="0" collapsed="false">
      <c r="A65" s="23" t="n">
        <v>38559</v>
      </c>
      <c r="B65" s="75"/>
      <c r="C65" s="75" t="n">
        <v>13.1119444444444</v>
      </c>
      <c r="D65" s="75" t="n">
        <f aca="false">(B65*0.3048)+(C65*0.3048)</f>
        <v>3.99652066666667</v>
      </c>
    </row>
    <row r="66" customFormat="false" ht="12.75" hidden="false" customHeight="false" outlineLevel="0" collapsed="false">
      <c r="A66" s="23" t="n">
        <v>38560</v>
      </c>
      <c r="B66" s="75" t="n">
        <v>13.4733333333333</v>
      </c>
      <c r="C66" s="75"/>
      <c r="D66" s="75" t="n">
        <f aca="false">(B66*0.3048)+(C66*0.3048)</f>
        <v>4.106672</v>
      </c>
    </row>
    <row r="67" customFormat="false" ht="12.75" hidden="false" customHeight="false" outlineLevel="0" collapsed="false">
      <c r="A67" s="23" t="n">
        <v>38561</v>
      </c>
      <c r="B67" s="75"/>
      <c r="C67" s="75" t="n">
        <v>13.4813333333333</v>
      </c>
      <c r="D67" s="75" t="n">
        <f aca="false">(B67*0.3048)+(C67*0.3048)</f>
        <v>4.1091104</v>
      </c>
    </row>
    <row r="68" customFormat="false" ht="12.75" hidden="false" customHeight="false" outlineLevel="0" collapsed="false">
      <c r="A68" s="23" t="n">
        <v>38562</v>
      </c>
      <c r="B68" s="75"/>
      <c r="C68" s="75" t="n">
        <v>13.4893333333333</v>
      </c>
      <c r="D68" s="75" t="n">
        <f aca="false">(B68*0.3048)+(C68*0.3048)</f>
        <v>4.1115488</v>
      </c>
    </row>
    <row r="69" customFormat="false" ht="12.75" hidden="false" customHeight="false" outlineLevel="0" collapsed="false">
      <c r="A69" s="23" t="n">
        <v>38563</v>
      </c>
      <c r="B69" s="75"/>
      <c r="C69" s="75" t="n">
        <v>13.4973333333333</v>
      </c>
      <c r="D69" s="75" t="n">
        <f aca="false">(B69*0.3048)+(C69*0.3048)</f>
        <v>4.1139872</v>
      </c>
    </row>
    <row r="70" customFormat="false" ht="12.75" hidden="false" customHeight="false" outlineLevel="0" collapsed="false">
      <c r="A70" s="23" t="n">
        <v>38564</v>
      </c>
      <c r="B70" s="75"/>
      <c r="C70" s="75" t="n">
        <v>13.5053333333333</v>
      </c>
      <c r="D70" s="75" t="n">
        <f aca="false">(B70*0.3048)+(C70*0.3048)</f>
        <v>4.1164256</v>
      </c>
    </row>
    <row r="71" customFormat="false" ht="12.75" hidden="false" customHeight="false" outlineLevel="0" collapsed="false">
      <c r="A71" s="23" t="n">
        <v>38565</v>
      </c>
      <c r="B71" s="75" t="n">
        <v>13.5133333333333</v>
      </c>
      <c r="C71" s="75"/>
      <c r="D71" s="75" t="n">
        <f aca="false">(B71*0.3048)+(C71*0.3048)</f>
        <v>4.118864</v>
      </c>
      <c r="F71" s="0" t="n">
        <v>4.118864</v>
      </c>
      <c r="G71" s="0" t="n">
        <v>4.11523542857143</v>
      </c>
      <c r="H71" s="0" t="n">
        <v>4.11160685714286</v>
      </c>
      <c r="I71" s="0" t="n">
        <v>4.10797828571429</v>
      </c>
      <c r="J71" s="0" t="n">
        <v>4.10434971428571</v>
      </c>
      <c r="K71" s="0" t="n">
        <v>4.10072114285714</v>
      </c>
      <c r="L71" s="0" t="n">
        <v>4.09709257142857</v>
      </c>
      <c r="M71" s="0" t="n">
        <v>4.093464</v>
      </c>
      <c r="N71" s="0" t="n">
        <v>4.09360914285714</v>
      </c>
      <c r="O71" s="0" t="n">
        <v>4.09375428571429</v>
      </c>
      <c r="P71" s="0" t="n">
        <v>4.09389942857143</v>
      </c>
      <c r="Q71" s="0" t="n">
        <v>4.09404457142857</v>
      </c>
      <c r="R71" s="0" t="n">
        <v>4.09418971428571</v>
      </c>
      <c r="S71" s="0" t="n">
        <v>4.09433485714286</v>
      </c>
      <c r="T71" s="0" t="n">
        <v>4.09448</v>
      </c>
      <c r="U71" s="0" t="n">
        <v>4.09675105882353</v>
      </c>
      <c r="V71" s="0" t="n">
        <v>4.09902211764706</v>
      </c>
      <c r="W71" s="0" t="n">
        <v>4.10129317647059</v>
      </c>
      <c r="X71" s="0" t="n">
        <v>4.10356423529412</v>
      </c>
      <c r="Y71" s="0" t="n">
        <v>4.10583529411765</v>
      </c>
      <c r="Z71" s="0" t="n">
        <v>4.10810635294118</v>
      </c>
      <c r="AA71" s="0" t="n">
        <v>4.11037741176471</v>
      </c>
      <c r="AB71" s="0" t="n">
        <v>4.11264847058824</v>
      </c>
      <c r="AC71" s="0" t="n">
        <v>4.11491952941177</v>
      </c>
      <c r="AD71" s="0" t="n">
        <v>4.1171905882353</v>
      </c>
      <c r="AE71" s="0" t="n">
        <v>4.11946164705883</v>
      </c>
      <c r="AF71" s="0" t="n">
        <v>4.12173270588235</v>
      </c>
      <c r="AG71" s="0" t="n">
        <v>4.12400376470588</v>
      </c>
      <c r="AH71" s="0" t="n">
        <v>4.12627482352941</v>
      </c>
      <c r="AI71" s="0" t="n">
        <v>4.12854588235294</v>
      </c>
      <c r="AJ71" s="0" t="n">
        <v>4.13081694117647</v>
      </c>
    </row>
    <row r="72" customFormat="false" ht="12.75" hidden="false" customHeight="false" outlineLevel="0" collapsed="false">
      <c r="A72" s="23" t="n">
        <v>38566</v>
      </c>
      <c r="B72" s="75"/>
      <c r="C72" s="75" t="n">
        <v>13.5014285714286</v>
      </c>
      <c r="D72" s="75" t="n">
        <f aca="false">(B72*0.3048)+(C72*0.3048)</f>
        <v>4.11523542857143</v>
      </c>
    </row>
    <row r="73" customFormat="false" ht="12.75" hidden="false" customHeight="false" outlineLevel="0" collapsed="false">
      <c r="A73" s="23" t="n">
        <v>38567</v>
      </c>
      <c r="B73" s="75"/>
      <c r="C73" s="75" t="n">
        <v>13.4895238095238</v>
      </c>
      <c r="D73" s="75" t="n">
        <f aca="false">(B73*0.3048)+(C73*0.3048)</f>
        <v>4.11160685714286</v>
      </c>
    </row>
    <row r="74" customFormat="false" ht="12.75" hidden="false" customHeight="false" outlineLevel="0" collapsed="false">
      <c r="A74" s="23" t="n">
        <v>38568</v>
      </c>
      <c r="B74" s="75"/>
      <c r="C74" s="75" t="n">
        <v>13.477619047619</v>
      </c>
      <c r="D74" s="75" t="n">
        <f aca="false">(B74*0.3048)+(C74*0.3048)</f>
        <v>4.10797828571429</v>
      </c>
    </row>
    <row r="75" customFormat="false" ht="12.75" hidden="false" customHeight="false" outlineLevel="0" collapsed="false">
      <c r="A75" s="23" t="n">
        <v>38569</v>
      </c>
      <c r="B75" s="75"/>
      <c r="C75" s="75" t="n">
        <v>13.4657142857143</v>
      </c>
      <c r="D75" s="75" t="n">
        <f aca="false">(B75*0.3048)+(C75*0.3048)</f>
        <v>4.10434971428571</v>
      </c>
    </row>
    <row r="76" customFormat="false" ht="12.75" hidden="false" customHeight="false" outlineLevel="0" collapsed="false">
      <c r="A76" s="23" t="n">
        <v>38570</v>
      </c>
      <c r="B76" s="75"/>
      <c r="C76" s="75" t="n">
        <v>13.4538095238095</v>
      </c>
      <c r="D76" s="75" t="n">
        <f aca="false">(B76*0.3048)+(C76*0.3048)</f>
        <v>4.10072114285714</v>
      </c>
    </row>
    <row r="77" customFormat="false" ht="12.75" hidden="false" customHeight="false" outlineLevel="0" collapsed="false">
      <c r="A77" s="23" t="n">
        <v>38571</v>
      </c>
      <c r="B77" s="75"/>
      <c r="C77" s="75" t="n">
        <v>13.4419047619048</v>
      </c>
      <c r="D77" s="75" t="n">
        <f aca="false">(B77*0.3048)+(C77*0.3048)</f>
        <v>4.09709257142857</v>
      </c>
    </row>
    <row r="78" customFormat="false" ht="12.75" hidden="false" customHeight="false" outlineLevel="0" collapsed="false">
      <c r="A78" s="23" t="n">
        <v>38572</v>
      </c>
      <c r="B78" s="75" t="n">
        <v>13.43</v>
      </c>
      <c r="C78" s="75"/>
      <c r="D78" s="75" t="n">
        <f aca="false">(B78*0.3048)+(C78*0.3048)</f>
        <v>4.093464</v>
      </c>
    </row>
    <row r="79" customFormat="false" ht="12.75" hidden="false" customHeight="false" outlineLevel="0" collapsed="false">
      <c r="A79" s="23" t="n">
        <v>38573</v>
      </c>
      <c r="B79" s="75"/>
      <c r="C79" s="75" t="n">
        <v>13.4304761904762</v>
      </c>
      <c r="D79" s="75" t="n">
        <f aca="false">(B79*0.3048)+(C79*0.3048)</f>
        <v>4.09360914285714</v>
      </c>
    </row>
    <row r="80" customFormat="false" ht="12.75" hidden="false" customHeight="false" outlineLevel="0" collapsed="false">
      <c r="A80" s="23" t="n">
        <v>38574</v>
      </c>
      <c r="B80" s="75"/>
      <c r="C80" s="75" t="n">
        <v>13.4309523809524</v>
      </c>
      <c r="D80" s="75" t="n">
        <f aca="false">(B80*0.3048)+(C80*0.3048)</f>
        <v>4.09375428571429</v>
      </c>
    </row>
    <row r="81" customFormat="false" ht="12.75" hidden="false" customHeight="false" outlineLevel="0" collapsed="false">
      <c r="A81" s="23" t="n">
        <v>38575</v>
      </c>
      <c r="B81" s="75"/>
      <c r="C81" s="75" t="n">
        <v>13.4314285714286</v>
      </c>
      <c r="D81" s="75" t="n">
        <f aca="false">(B81*0.3048)+(C81*0.3048)</f>
        <v>4.09389942857143</v>
      </c>
    </row>
    <row r="82" customFormat="false" ht="12.75" hidden="false" customHeight="false" outlineLevel="0" collapsed="false">
      <c r="A82" s="23" t="n">
        <v>38576</v>
      </c>
      <c r="B82" s="75"/>
      <c r="C82" s="75" t="n">
        <v>13.4319047619048</v>
      </c>
      <c r="D82" s="75" t="n">
        <f aca="false">(B82*0.3048)+(C82*0.3048)</f>
        <v>4.09404457142857</v>
      </c>
    </row>
    <row r="83" customFormat="false" ht="12.75" hidden="false" customHeight="false" outlineLevel="0" collapsed="false">
      <c r="A83" s="23" t="n">
        <v>38577</v>
      </c>
      <c r="B83" s="75"/>
      <c r="C83" s="75" t="n">
        <v>13.432380952381</v>
      </c>
      <c r="D83" s="75" t="n">
        <f aca="false">(B83*0.3048)+(C83*0.3048)</f>
        <v>4.09418971428571</v>
      </c>
    </row>
    <row r="84" customFormat="false" ht="12.75" hidden="false" customHeight="false" outlineLevel="0" collapsed="false">
      <c r="A84" s="23" t="n">
        <v>38578</v>
      </c>
      <c r="B84" s="75"/>
      <c r="C84" s="75" t="n">
        <v>13.4328571428571</v>
      </c>
      <c r="D84" s="75" t="n">
        <f aca="false">(B84*0.3048)+(C84*0.3048)</f>
        <v>4.09433485714286</v>
      </c>
    </row>
    <row r="85" customFormat="false" ht="12.75" hidden="false" customHeight="false" outlineLevel="0" collapsed="false">
      <c r="A85" s="23" t="n">
        <v>38579</v>
      </c>
      <c r="B85" s="75" t="n">
        <v>13.4333333333333</v>
      </c>
      <c r="C85" s="75"/>
      <c r="D85" s="75" t="n">
        <f aca="false">(B85*0.3048)+(C85*0.3048)</f>
        <v>4.09448</v>
      </c>
    </row>
    <row r="86" customFormat="false" ht="12.75" hidden="false" customHeight="false" outlineLevel="0" collapsed="false">
      <c r="A86" s="23" t="n">
        <v>38580</v>
      </c>
      <c r="B86" s="75"/>
      <c r="C86" s="75" t="n">
        <v>13.4407843137255</v>
      </c>
      <c r="D86" s="75" t="n">
        <f aca="false">(B86*0.3048)+(C86*0.3048)</f>
        <v>4.09675105882353</v>
      </c>
    </row>
    <row r="87" customFormat="false" ht="12.75" hidden="false" customHeight="false" outlineLevel="0" collapsed="false">
      <c r="A87" s="23" t="n">
        <v>38581</v>
      </c>
      <c r="B87" s="75"/>
      <c r="C87" s="75" t="n">
        <v>13.4482352941176</v>
      </c>
      <c r="D87" s="75" t="n">
        <f aca="false">(B87*0.3048)+(C87*0.3048)</f>
        <v>4.09902211764706</v>
      </c>
    </row>
    <row r="88" customFormat="false" ht="12.75" hidden="false" customHeight="false" outlineLevel="0" collapsed="false">
      <c r="A88" s="23" t="n">
        <v>38582</v>
      </c>
      <c r="B88" s="75"/>
      <c r="C88" s="75" t="n">
        <v>13.4556862745098</v>
      </c>
      <c r="D88" s="75" t="n">
        <f aca="false">(B88*0.3048)+(C88*0.3048)</f>
        <v>4.10129317647059</v>
      </c>
    </row>
    <row r="89" customFormat="false" ht="12.75" hidden="false" customHeight="false" outlineLevel="0" collapsed="false">
      <c r="A89" s="23" t="n">
        <v>38583</v>
      </c>
      <c r="B89" s="75"/>
      <c r="C89" s="75" t="n">
        <v>13.463137254902</v>
      </c>
      <c r="D89" s="75" t="n">
        <f aca="false">(B89*0.3048)+(C89*0.3048)</f>
        <v>4.10356423529412</v>
      </c>
    </row>
    <row r="90" customFormat="false" ht="12.75" hidden="false" customHeight="false" outlineLevel="0" collapsed="false">
      <c r="A90" s="23" t="n">
        <v>38584</v>
      </c>
      <c r="B90" s="75"/>
      <c r="C90" s="75" t="n">
        <v>13.4705882352941</v>
      </c>
      <c r="D90" s="75" t="n">
        <f aca="false">(B90*0.3048)+(C90*0.3048)</f>
        <v>4.10583529411765</v>
      </c>
    </row>
    <row r="91" customFormat="false" ht="12.75" hidden="false" customHeight="false" outlineLevel="0" collapsed="false">
      <c r="A91" s="23" t="n">
        <v>38585</v>
      </c>
      <c r="B91" s="75"/>
      <c r="C91" s="75" t="n">
        <v>13.4780392156863</v>
      </c>
      <c r="D91" s="75" t="n">
        <f aca="false">(B91*0.3048)+(C91*0.3048)</f>
        <v>4.10810635294118</v>
      </c>
    </row>
    <row r="92" customFormat="false" ht="12.75" hidden="false" customHeight="false" outlineLevel="0" collapsed="false">
      <c r="A92" s="23" t="n">
        <v>38586</v>
      </c>
      <c r="B92" s="75"/>
      <c r="C92" s="75" t="n">
        <v>13.4854901960784</v>
      </c>
      <c r="D92" s="75" t="n">
        <f aca="false">(B92*0.3048)+(C92*0.3048)</f>
        <v>4.11037741176471</v>
      </c>
    </row>
    <row r="93" customFormat="false" ht="12.75" hidden="false" customHeight="false" outlineLevel="0" collapsed="false">
      <c r="A93" s="23" t="n">
        <v>38587</v>
      </c>
      <c r="B93" s="75"/>
      <c r="C93" s="75" t="n">
        <v>13.4929411764706</v>
      </c>
      <c r="D93" s="75" t="n">
        <f aca="false">(B93*0.3048)+(C93*0.3048)</f>
        <v>4.11264847058824</v>
      </c>
    </row>
    <row r="94" customFormat="false" ht="12.75" hidden="false" customHeight="false" outlineLevel="0" collapsed="false">
      <c r="A94" s="23" t="n">
        <v>38588</v>
      </c>
      <c r="B94" s="75"/>
      <c r="C94" s="75" t="n">
        <v>13.5003921568627</v>
      </c>
      <c r="D94" s="75" t="n">
        <f aca="false">(B94*0.3048)+(C94*0.3048)</f>
        <v>4.11491952941177</v>
      </c>
    </row>
    <row r="95" customFormat="false" ht="12.75" hidden="false" customHeight="false" outlineLevel="0" collapsed="false">
      <c r="A95" s="23" t="n">
        <v>38589</v>
      </c>
      <c r="B95" s="75"/>
      <c r="C95" s="75" t="n">
        <v>13.5078431372549</v>
      </c>
      <c r="D95" s="75" t="n">
        <f aca="false">(B95*0.3048)+(C95*0.3048)</f>
        <v>4.1171905882353</v>
      </c>
    </row>
    <row r="96" customFormat="false" ht="12.75" hidden="false" customHeight="false" outlineLevel="0" collapsed="false">
      <c r="A96" s="23" t="n">
        <v>38590</v>
      </c>
      <c r="B96" s="75"/>
      <c r="C96" s="75" t="n">
        <v>13.5152941176471</v>
      </c>
      <c r="D96" s="75" t="n">
        <f aca="false">(B96*0.3048)+(C96*0.3048)</f>
        <v>4.11946164705883</v>
      </c>
    </row>
    <row r="97" customFormat="false" ht="12.75" hidden="false" customHeight="false" outlineLevel="0" collapsed="false">
      <c r="A97" s="23" t="n">
        <v>38591</v>
      </c>
      <c r="B97" s="75"/>
      <c r="C97" s="75" t="n">
        <v>13.5227450980392</v>
      </c>
      <c r="D97" s="75" t="n">
        <f aca="false">(B97*0.3048)+(C97*0.3048)</f>
        <v>4.12173270588235</v>
      </c>
    </row>
    <row r="98" customFormat="false" ht="12.75" hidden="false" customHeight="false" outlineLevel="0" collapsed="false">
      <c r="A98" s="23" t="n">
        <v>38592</v>
      </c>
      <c r="B98" s="75"/>
      <c r="C98" s="75" t="n">
        <v>13.5301960784314</v>
      </c>
      <c r="D98" s="75" t="n">
        <f aca="false">(B98*0.3048)+(C98*0.3048)</f>
        <v>4.12400376470588</v>
      </c>
    </row>
    <row r="99" customFormat="false" ht="12.75" hidden="false" customHeight="false" outlineLevel="0" collapsed="false">
      <c r="A99" s="23" t="n">
        <v>38593</v>
      </c>
      <c r="B99" s="75"/>
      <c r="C99" s="75" t="n">
        <v>13.5376470588235</v>
      </c>
      <c r="D99" s="75" t="n">
        <f aca="false">(B99*0.3048)+(C99*0.3048)</f>
        <v>4.12627482352941</v>
      </c>
    </row>
    <row r="100" customFormat="false" ht="12.75" hidden="false" customHeight="false" outlineLevel="0" collapsed="false">
      <c r="A100" s="23" t="n">
        <v>38594</v>
      </c>
      <c r="B100" s="75"/>
      <c r="C100" s="75" t="n">
        <v>13.5450980392157</v>
      </c>
      <c r="D100" s="75" t="n">
        <f aca="false">(B100*0.3048)+(C100*0.3048)</f>
        <v>4.12854588235294</v>
      </c>
    </row>
    <row r="101" customFormat="false" ht="12.75" hidden="false" customHeight="false" outlineLevel="0" collapsed="false">
      <c r="A101" s="23" t="n">
        <v>38595</v>
      </c>
      <c r="B101" s="75"/>
      <c r="C101" s="75" t="n">
        <v>13.5525490196078</v>
      </c>
      <c r="D101" s="75" t="n">
        <f aca="false">(B101*0.3048)+(C101*0.3048)</f>
        <v>4.13081694117647</v>
      </c>
    </row>
    <row r="102" customFormat="false" ht="12.75" hidden="false" customHeight="false" outlineLevel="0" collapsed="false">
      <c r="A102" s="23" t="n">
        <v>38596</v>
      </c>
      <c r="B102" s="75" t="n">
        <v>13.56</v>
      </c>
      <c r="C102" s="75"/>
      <c r="D102" s="75" t="n">
        <f aca="false">(B102*0.3048)+(C102*0.3048)</f>
        <v>4.133088</v>
      </c>
      <c r="F102" s="0" t="n">
        <v>4.133088</v>
      </c>
      <c r="G102" s="0" t="n">
        <v>4.1139872</v>
      </c>
      <c r="H102" s="0" t="n">
        <v>4.0948864</v>
      </c>
      <c r="I102" s="0" t="n">
        <v>4.0757856</v>
      </c>
      <c r="J102" s="0" t="n">
        <v>4.0566848</v>
      </c>
      <c r="K102" s="0" t="n">
        <v>4.037584</v>
      </c>
      <c r="L102" s="0" t="n">
        <v>4.0184832</v>
      </c>
      <c r="M102" s="0" t="n">
        <v>3.9993824</v>
      </c>
      <c r="N102" s="0" t="n">
        <v>3.9802816</v>
      </c>
      <c r="O102" s="0" t="n">
        <v>3.9611808</v>
      </c>
      <c r="P102" s="0" t="n">
        <v>3.94208</v>
      </c>
      <c r="Q102" s="0" t="n">
        <v>3.9229792</v>
      </c>
      <c r="R102" s="0" t="n">
        <v>3.9038784</v>
      </c>
      <c r="S102" s="0" t="n">
        <v>3.8847776</v>
      </c>
      <c r="T102" s="0" t="n">
        <v>3.8656768</v>
      </c>
      <c r="U102" s="0" t="n">
        <v>3.846576</v>
      </c>
      <c r="V102" s="0" t="n">
        <v>3.8274752</v>
      </c>
      <c r="W102" s="0" t="n">
        <v>3.8083744</v>
      </c>
      <c r="X102" s="0" t="n">
        <v>3.7892736</v>
      </c>
      <c r="Y102" s="0" t="n">
        <v>3.7701728</v>
      </c>
      <c r="Z102" s="0" t="n">
        <v>3.751072</v>
      </c>
      <c r="AA102" s="0" t="n">
        <v>3.76085462857143</v>
      </c>
      <c r="AB102" s="0" t="n">
        <v>3.77063725714286</v>
      </c>
      <c r="AC102" s="0" t="n">
        <v>3.78041988571429</v>
      </c>
      <c r="AD102" s="0" t="n">
        <v>3.79020251428571</v>
      </c>
      <c r="AE102" s="0" t="n">
        <v>3.79998514285714</v>
      </c>
      <c r="AF102" s="0" t="n">
        <v>3.80976777142857</v>
      </c>
      <c r="AG102" s="0" t="n">
        <v>3.8195504</v>
      </c>
      <c r="AH102" s="0" t="n">
        <v>3.82933302857143</v>
      </c>
      <c r="AI102" s="0" t="n">
        <v>3.83911565714286</v>
      </c>
    </row>
    <row r="103" customFormat="false" ht="12.75" hidden="false" customHeight="false" outlineLevel="0" collapsed="false">
      <c r="A103" s="23" t="n">
        <v>38597</v>
      </c>
      <c r="B103" s="75"/>
      <c r="C103" s="75" t="n">
        <v>13.4973333333333</v>
      </c>
      <c r="D103" s="75" t="n">
        <f aca="false">(B103*0.3048)+(C103*0.3048)</f>
        <v>4.1139872</v>
      </c>
    </row>
    <row r="104" customFormat="false" ht="12.75" hidden="false" customHeight="false" outlineLevel="0" collapsed="false">
      <c r="A104" s="23" t="n">
        <v>38598</v>
      </c>
      <c r="B104" s="75"/>
      <c r="C104" s="75" t="n">
        <v>13.4346666666667</v>
      </c>
      <c r="D104" s="75" t="n">
        <f aca="false">(B104*0.3048)+(C104*0.3048)</f>
        <v>4.0948864</v>
      </c>
    </row>
    <row r="105" customFormat="false" ht="12.75" hidden="false" customHeight="false" outlineLevel="0" collapsed="false">
      <c r="A105" s="23" t="n">
        <v>38599</v>
      </c>
      <c r="B105" s="75"/>
      <c r="C105" s="75" t="n">
        <v>13.372</v>
      </c>
      <c r="D105" s="75" t="n">
        <f aca="false">(B105*0.3048)+(C105*0.3048)</f>
        <v>4.0757856</v>
      </c>
    </row>
    <row r="106" customFormat="false" ht="12.75" hidden="false" customHeight="false" outlineLevel="0" collapsed="false">
      <c r="A106" s="23" t="n">
        <v>38600</v>
      </c>
      <c r="B106" s="75"/>
      <c r="C106" s="75" t="n">
        <v>13.3093333333333</v>
      </c>
      <c r="D106" s="75" t="n">
        <f aca="false">(B106*0.3048)+(C106*0.3048)</f>
        <v>4.0566848</v>
      </c>
    </row>
    <row r="107" customFormat="false" ht="12.75" hidden="false" customHeight="false" outlineLevel="0" collapsed="false">
      <c r="A107" s="23" t="n">
        <v>38601</v>
      </c>
      <c r="B107" s="75"/>
      <c r="C107" s="75" t="n">
        <v>13.2466666666667</v>
      </c>
      <c r="D107" s="75" t="n">
        <f aca="false">(B107*0.3048)+(C107*0.3048)</f>
        <v>4.037584</v>
      </c>
    </row>
    <row r="108" customFormat="false" ht="12.75" hidden="false" customHeight="false" outlineLevel="0" collapsed="false">
      <c r="A108" s="23" t="n">
        <v>38602</v>
      </c>
      <c r="B108" s="75"/>
      <c r="C108" s="75" t="n">
        <v>13.184</v>
      </c>
      <c r="D108" s="75" t="n">
        <f aca="false">(B108*0.3048)+(C108*0.3048)</f>
        <v>4.0184832</v>
      </c>
    </row>
    <row r="109" customFormat="false" ht="12.75" hidden="false" customHeight="false" outlineLevel="0" collapsed="false">
      <c r="A109" s="23" t="n">
        <v>38603</v>
      </c>
      <c r="B109" s="75"/>
      <c r="C109" s="75" t="n">
        <v>13.1213333333333</v>
      </c>
      <c r="D109" s="75" t="n">
        <f aca="false">(B109*0.3048)+(C109*0.3048)</f>
        <v>3.9993824</v>
      </c>
    </row>
    <row r="110" customFormat="false" ht="12.75" hidden="false" customHeight="false" outlineLevel="0" collapsed="false">
      <c r="A110" s="23" t="n">
        <v>38604</v>
      </c>
      <c r="B110" s="75"/>
      <c r="C110" s="75" t="n">
        <v>13.0586666666667</v>
      </c>
      <c r="D110" s="75" t="n">
        <f aca="false">(B110*0.3048)+(C110*0.3048)</f>
        <v>3.9802816</v>
      </c>
    </row>
    <row r="111" customFormat="false" ht="12.75" hidden="false" customHeight="false" outlineLevel="0" collapsed="false">
      <c r="A111" s="23" t="n">
        <v>38605</v>
      </c>
      <c r="B111" s="75"/>
      <c r="C111" s="75" t="n">
        <v>12.996</v>
      </c>
      <c r="D111" s="75" t="n">
        <f aca="false">(B111*0.3048)+(C111*0.3048)</f>
        <v>3.9611808</v>
      </c>
    </row>
    <row r="112" customFormat="false" ht="12.75" hidden="false" customHeight="false" outlineLevel="0" collapsed="false">
      <c r="A112" s="23" t="n">
        <v>38606</v>
      </c>
      <c r="B112" s="75"/>
      <c r="C112" s="75" t="n">
        <v>12.9333333333333</v>
      </c>
      <c r="D112" s="75" t="n">
        <f aca="false">(B112*0.3048)+(C112*0.3048)</f>
        <v>3.94208</v>
      </c>
    </row>
    <row r="113" customFormat="false" ht="12.75" hidden="false" customHeight="false" outlineLevel="0" collapsed="false">
      <c r="A113" s="23" t="n">
        <v>38607</v>
      </c>
      <c r="B113" s="75"/>
      <c r="C113" s="75" t="n">
        <v>12.8706666666667</v>
      </c>
      <c r="D113" s="75" t="n">
        <f aca="false">(B113*0.3048)+(C113*0.3048)</f>
        <v>3.9229792</v>
      </c>
    </row>
    <row r="114" customFormat="false" ht="12.75" hidden="false" customHeight="false" outlineLevel="0" collapsed="false">
      <c r="A114" s="23" t="n">
        <v>38608</v>
      </c>
      <c r="B114" s="75"/>
      <c r="C114" s="75" t="n">
        <v>12.808</v>
      </c>
      <c r="D114" s="75" t="n">
        <f aca="false">(B114*0.3048)+(C114*0.3048)</f>
        <v>3.9038784</v>
      </c>
    </row>
    <row r="115" customFormat="false" ht="12.75" hidden="false" customHeight="false" outlineLevel="0" collapsed="false">
      <c r="A115" s="23" t="n">
        <v>38609</v>
      </c>
      <c r="B115" s="75"/>
      <c r="C115" s="75" t="n">
        <v>12.7453333333333</v>
      </c>
      <c r="D115" s="75" t="n">
        <f aca="false">(B115*0.3048)+(C115*0.3048)</f>
        <v>3.8847776</v>
      </c>
    </row>
    <row r="116" customFormat="false" ht="12.75" hidden="false" customHeight="false" outlineLevel="0" collapsed="false">
      <c r="A116" s="23" t="n">
        <v>38610</v>
      </c>
      <c r="B116" s="75"/>
      <c r="C116" s="75" t="n">
        <v>12.6826666666667</v>
      </c>
      <c r="D116" s="75" t="n">
        <f aca="false">(B116*0.3048)+(C116*0.3048)</f>
        <v>3.8656768</v>
      </c>
    </row>
    <row r="117" customFormat="false" ht="12.75" hidden="false" customHeight="false" outlineLevel="0" collapsed="false">
      <c r="A117" s="23" t="n">
        <v>38611</v>
      </c>
      <c r="B117" s="75"/>
      <c r="C117" s="75" t="n">
        <v>12.62</v>
      </c>
      <c r="D117" s="75" t="n">
        <f aca="false">(B117*0.3048)+(C117*0.3048)</f>
        <v>3.846576</v>
      </c>
    </row>
    <row r="118" customFormat="false" ht="12.75" hidden="false" customHeight="false" outlineLevel="0" collapsed="false">
      <c r="A118" s="23" t="n">
        <v>38612</v>
      </c>
      <c r="B118" s="75"/>
      <c r="C118" s="75" t="n">
        <v>12.5573333333333</v>
      </c>
      <c r="D118" s="75" t="n">
        <f aca="false">(B118*0.3048)+(C118*0.3048)</f>
        <v>3.8274752</v>
      </c>
    </row>
    <row r="119" customFormat="false" ht="12.75" hidden="false" customHeight="false" outlineLevel="0" collapsed="false">
      <c r="A119" s="23" t="n">
        <v>38613</v>
      </c>
      <c r="B119" s="75"/>
      <c r="C119" s="75" t="n">
        <v>12.4946666666667</v>
      </c>
      <c r="D119" s="75" t="n">
        <f aca="false">(B119*0.3048)+(C119*0.3048)</f>
        <v>3.8083744</v>
      </c>
    </row>
    <row r="120" customFormat="false" ht="12.75" hidden="false" customHeight="false" outlineLevel="0" collapsed="false">
      <c r="A120" s="23" t="n">
        <v>38614</v>
      </c>
      <c r="B120" s="75"/>
      <c r="C120" s="75" t="n">
        <v>12.432</v>
      </c>
      <c r="D120" s="75" t="n">
        <f aca="false">(B120*0.3048)+(C120*0.3048)</f>
        <v>3.7892736</v>
      </c>
    </row>
    <row r="121" customFormat="false" ht="12.75" hidden="false" customHeight="false" outlineLevel="0" collapsed="false">
      <c r="A121" s="23" t="n">
        <v>38615</v>
      </c>
      <c r="B121" s="75"/>
      <c r="C121" s="75" t="n">
        <v>12.3693333333333</v>
      </c>
      <c r="D121" s="75" t="n">
        <f aca="false">(B121*0.3048)+(C121*0.3048)</f>
        <v>3.7701728</v>
      </c>
    </row>
    <row r="122" customFormat="false" ht="12.75" hidden="false" customHeight="false" outlineLevel="0" collapsed="false">
      <c r="A122" s="23" t="n">
        <v>38616</v>
      </c>
      <c r="B122" s="75" t="n">
        <v>12.3066666666667</v>
      </c>
      <c r="C122" s="75"/>
      <c r="D122" s="75" t="n">
        <f aca="false">(B122*0.3048)+(C122*0.3048)</f>
        <v>3.751072</v>
      </c>
    </row>
    <row r="123" customFormat="false" ht="12.75" hidden="false" customHeight="false" outlineLevel="0" collapsed="false">
      <c r="A123" s="23" t="n">
        <v>38617</v>
      </c>
      <c r="B123" s="75"/>
      <c r="C123" s="75" t="n">
        <v>12.3387619047619</v>
      </c>
      <c r="D123" s="75" t="n">
        <f aca="false">(B123*0.3048)+(C123*0.3048)</f>
        <v>3.76085462857143</v>
      </c>
    </row>
    <row r="124" customFormat="false" ht="12.75" hidden="false" customHeight="false" outlineLevel="0" collapsed="false">
      <c r="A124" s="23" t="n">
        <v>38618</v>
      </c>
      <c r="B124" s="75"/>
      <c r="C124" s="75" t="n">
        <v>12.3708571428571</v>
      </c>
      <c r="D124" s="75" t="n">
        <f aca="false">(B124*0.3048)+(C124*0.3048)</f>
        <v>3.77063725714286</v>
      </c>
    </row>
    <row r="125" customFormat="false" ht="12.75" hidden="false" customHeight="false" outlineLevel="0" collapsed="false">
      <c r="A125" s="23" t="n">
        <v>38619</v>
      </c>
      <c r="B125" s="75"/>
      <c r="C125" s="75" t="n">
        <v>12.4029523809524</v>
      </c>
      <c r="D125" s="75" t="n">
        <f aca="false">(B125*0.3048)+(C125*0.3048)</f>
        <v>3.78041988571429</v>
      </c>
    </row>
    <row r="126" customFormat="false" ht="12.75" hidden="false" customHeight="false" outlineLevel="0" collapsed="false">
      <c r="A126" s="23" t="n">
        <v>38620</v>
      </c>
      <c r="B126" s="75"/>
      <c r="C126" s="75" t="n">
        <v>12.4350476190476</v>
      </c>
      <c r="D126" s="75" t="n">
        <f aca="false">(B126*0.3048)+(C126*0.3048)</f>
        <v>3.79020251428571</v>
      </c>
    </row>
    <row r="127" customFormat="false" ht="12.75" hidden="false" customHeight="false" outlineLevel="0" collapsed="false">
      <c r="A127" s="23" t="n">
        <v>38621</v>
      </c>
      <c r="B127" s="75"/>
      <c r="C127" s="75" t="n">
        <v>12.4671428571429</v>
      </c>
      <c r="D127" s="75" t="n">
        <f aca="false">(B127*0.3048)+(C127*0.3048)</f>
        <v>3.79998514285714</v>
      </c>
    </row>
    <row r="128" customFormat="false" ht="12.75" hidden="false" customHeight="false" outlineLevel="0" collapsed="false">
      <c r="A128" s="23" t="n">
        <v>38622</v>
      </c>
      <c r="B128" s="75"/>
      <c r="C128" s="75" t="n">
        <v>12.4992380952381</v>
      </c>
      <c r="D128" s="75" t="n">
        <f aca="false">(B128*0.3048)+(C128*0.3048)</f>
        <v>3.80976777142857</v>
      </c>
    </row>
    <row r="129" customFormat="false" ht="12.75" hidden="false" customHeight="false" outlineLevel="0" collapsed="false">
      <c r="A129" s="23" t="n">
        <v>38623</v>
      </c>
      <c r="B129" s="75"/>
      <c r="C129" s="75" t="n">
        <v>12.5313333333333</v>
      </c>
      <c r="D129" s="75" t="n">
        <f aca="false">(B129*0.3048)+(C129*0.3048)</f>
        <v>3.8195504</v>
      </c>
    </row>
    <row r="130" customFormat="false" ht="12.75" hidden="false" customHeight="false" outlineLevel="0" collapsed="false">
      <c r="A130" s="23" t="n">
        <v>38624</v>
      </c>
      <c r="B130" s="75"/>
      <c r="C130" s="75" t="n">
        <v>12.5634285714286</v>
      </c>
      <c r="D130" s="75" t="n">
        <f aca="false">(B130*0.3048)+(C130*0.3048)</f>
        <v>3.82933302857143</v>
      </c>
    </row>
    <row r="131" customFormat="false" ht="12.75" hidden="false" customHeight="false" outlineLevel="0" collapsed="false">
      <c r="A131" s="23" t="n">
        <v>38625</v>
      </c>
      <c r="B131" s="75"/>
      <c r="C131" s="75" t="n">
        <v>12.5955238095238</v>
      </c>
      <c r="D131" s="75" t="n">
        <f aca="false">(B131*0.3048)+(C131*0.3048)</f>
        <v>3.83911565714286</v>
      </c>
    </row>
    <row r="132" customFormat="false" ht="12.75" hidden="false" customHeight="false" outlineLevel="0" collapsed="false">
      <c r="A132" s="23" t="n">
        <v>38626</v>
      </c>
      <c r="B132" s="75"/>
      <c r="C132" s="75" t="n">
        <v>12.627619047619</v>
      </c>
      <c r="D132" s="75" t="n">
        <f aca="false">(B132*0.3048)+(C132*0.3048)</f>
        <v>3.84889828571429</v>
      </c>
      <c r="F132" s="0" t="n">
        <v>3.84889828571429</v>
      </c>
      <c r="G132" s="0" t="n">
        <v>3.85868091428571</v>
      </c>
      <c r="H132" s="0" t="n">
        <v>3.86846354285714</v>
      </c>
      <c r="I132" s="0" t="n">
        <v>3.87824617142857</v>
      </c>
      <c r="J132" s="0" t="n">
        <v>3.8880288</v>
      </c>
      <c r="K132" s="0" t="n">
        <v>3.89781142857143</v>
      </c>
      <c r="L132" s="0" t="n">
        <v>3.90759405714286</v>
      </c>
      <c r="M132" s="0" t="n">
        <v>3.91737668571428</v>
      </c>
      <c r="N132" s="0" t="n">
        <v>3.92715931428571</v>
      </c>
      <c r="O132" s="0" t="n">
        <v>3.93694194285714</v>
      </c>
      <c r="P132" s="0" t="n">
        <v>3.94672457142857</v>
      </c>
      <c r="Q132" s="0" t="n">
        <v>3.9565072</v>
      </c>
      <c r="R132" s="0" t="n">
        <v>3.96628982857143</v>
      </c>
      <c r="S132" s="0" t="n">
        <v>3.97607245714286</v>
      </c>
      <c r="T132" s="0" t="n">
        <v>3.98585508571428</v>
      </c>
      <c r="U132" s="0" t="n">
        <v>3.99563771428571</v>
      </c>
      <c r="V132" s="0" t="n">
        <v>4.00542034285714</v>
      </c>
      <c r="W132" s="0" t="n">
        <v>4.01520297142857</v>
      </c>
      <c r="X132" s="0" t="n">
        <v>4.0249856</v>
      </c>
      <c r="Y132" s="0" t="n">
        <v>4.03476822857143</v>
      </c>
      <c r="Z132" s="0" t="n">
        <v>4.04455085714285</v>
      </c>
      <c r="AA132" s="0" t="n">
        <v>4.05433348571428</v>
      </c>
      <c r="AB132" s="0" t="n">
        <v>4.06411611428571</v>
      </c>
      <c r="AC132" s="0" t="n">
        <v>4.07389874285714</v>
      </c>
      <c r="AD132" s="0" t="n">
        <v>4.08368137142857</v>
      </c>
      <c r="AE132" s="0" t="n">
        <v>4.093464</v>
      </c>
      <c r="AF132" s="0" t="n">
        <v>4.095369</v>
      </c>
      <c r="AG132" s="0" t="n">
        <v>4.097274</v>
      </c>
      <c r="AH132" s="0" t="n">
        <v>4.099179</v>
      </c>
      <c r="AI132" s="0" t="n">
        <v>4.101084</v>
      </c>
      <c r="AJ132" s="0" t="n">
        <v>4.102989</v>
      </c>
    </row>
    <row r="133" customFormat="false" ht="12.75" hidden="false" customHeight="false" outlineLevel="0" collapsed="false">
      <c r="A133" s="23" t="n">
        <v>38627</v>
      </c>
      <c r="B133" s="75"/>
      <c r="C133" s="75" t="n">
        <v>12.6597142857143</v>
      </c>
      <c r="D133" s="75" t="n">
        <f aca="false">(B133*0.3048)+(C133*0.3048)</f>
        <v>3.85868091428571</v>
      </c>
    </row>
    <row r="134" customFormat="false" ht="12.75" hidden="false" customHeight="false" outlineLevel="0" collapsed="false">
      <c r="A134" s="23" t="n">
        <v>38628</v>
      </c>
      <c r="B134" s="75"/>
      <c r="C134" s="75" t="n">
        <v>12.6918095238095</v>
      </c>
      <c r="D134" s="75" t="n">
        <f aca="false">(B134*0.3048)+(C134*0.3048)</f>
        <v>3.86846354285714</v>
      </c>
    </row>
    <row r="135" customFormat="false" ht="12.75" hidden="false" customHeight="false" outlineLevel="0" collapsed="false">
      <c r="A135" s="23" t="n">
        <v>38629</v>
      </c>
      <c r="B135" s="75"/>
      <c r="C135" s="75" t="n">
        <v>12.7239047619048</v>
      </c>
      <c r="D135" s="75" t="n">
        <f aca="false">(B135*0.3048)+(C135*0.3048)</f>
        <v>3.87824617142857</v>
      </c>
    </row>
    <row r="136" customFormat="false" ht="12.75" hidden="false" customHeight="false" outlineLevel="0" collapsed="false">
      <c r="A136" s="23" t="n">
        <v>38630</v>
      </c>
      <c r="B136" s="75"/>
      <c r="C136" s="75" t="n">
        <v>12.756</v>
      </c>
      <c r="D136" s="75" t="n">
        <f aca="false">(B136*0.3048)+(C136*0.3048)</f>
        <v>3.8880288</v>
      </c>
    </row>
    <row r="137" customFormat="false" ht="12.75" hidden="false" customHeight="false" outlineLevel="0" collapsed="false">
      <c r="A137" s="23" t="n">
        <v>38631</v>
      </c>
      <c r="B137" s="75"/>
      <c r="C137" s="75" t="n">
        <v>12.7880952380952</v>
      </c>
      <c r="D137" s="75" t="n">
        <f aca="false">(B137*0.3048)+(C137*0.3048)</f>
        <v>3.89781142857143</v>
      </c>
    </row>
    <row r="138" customFormat="false" ht="12.75" hidden="false" customHeight="false" outlineLevel="0" collapsed="false">
      <c r="A138" s="23" t="n">
        <v>38632</v>
      </c>
      <c r="B138" s="75"/>
      <c r="C138" s="75" t="n">
        <v>12.8201904761905</v>
      </c>
      <c r="D138" s="75" t="n">
        <f aca="false">(B138*0.3048)+(C138*0.3048)</f>
        <v>3.90759405714286</v>
      </c>
    </row>
    <row r="139" customFormat="false" ht="12.75" hidden="false" customHeight="false" outlineLevel="0" collapsed="false">
      <c r="A139" s="23" t="n">
        <v>38633</v>
      </c>
      <c r="B139" s="75"/>
      <c r="C139" s="75" t="n">
        <v>12.8522857142857</v>
      </c>
      <c r="D139" s="75" t="n">
        <f aca="false">(B139*0.3048)+(C139*0.3048)</f>
        <v>3.91737668571428</v>
      </c>
    </row>
    <row r="140" customFormat="false" ht="12.75" hidden="false" customHeight="false" outlineLevel="0" collapsed="false">
      <c r="A140" s="23" t="n">
        <v>38634</v>
      </c>
      <c r="B140" s="75"/>
      <c r="C140" s="75" t="n">
        <v>12.8843809523809</v>
      </c>
      <c r="D140" s="75" t="n">
        <f aca="false">(B140*0.3048)+(C140*0.3048)</f>
        <v>3.92715931428571</v>
      </c>
    </row>
    <row r="141" customFormat="false" ht="12.75" hidden="false" customHeight="false" outlineLevel="0" collapsed="false">
      <c r="A141" s="23" t="n">
        <v>38635</v>
      </c>
      <c r="B141" s="75"/>
      <c r="C141" s="75" t="n">
        <v>12.9164761904762</v>
      </c>
      <c r="D141" s="75" t="n">
        <f aca="false">(B141*0.3048)+(C141*0.3048)</f>
        <v>3.93694194285714</v>
      </c>
    </row>
    <row r="142" customFormat="false" ht="12.75" hidden="false" customHeight="false" outlineLevel="0" collapsed="false">
      <c r="A142" s="23" t="n">
        <v>38636</v>
      </c>
      <c r="B142" s="75"/>
      <c r="C142" s="75" t="n">
        <v>12.9485714285714</v>
      </c>
      <c r="D142" s="75" t="n">
        <f aca="false">(B142*0.3048)+(C142*0.3048)</f>
        <v>3.94672457142857</v>
      </c>
    </row>
    <row r="143" customFormat="false" ht="12.75" hidden="false" customHeight="false" outlineLevel="0" collapsed="false">
      <c r="A143" s="23" t="n">
        <v>38637</v>
      </c>
      <c r="B143" s="75"/>
      <c r="C143" s="75" t="n">
        <v>12.9806666666667</v>
      </c>
      <c r="D143" s="75" t="n">
        <f aca="false">(B143*0.3048)+(C143*0.3048)</f>
        <v>3.9565072</v>
      </c>
    </row>
    <row r="144" customFormat="false" ht="12.75" hidden="false" customHeight="false" outlineLevel="0" collapsed="false">
      <c r="A144" s="23" t="n">
        <v>38638</v>
      </c>
      <c r="B144" s="75"/>
      <c r="C144" s="75" t="n">
        <v>13.0127619047619</v>
      </c>
      <c r="D144" s="75" t="n">
        <f aca="false">(B144*0.3048)+(C144*0.3048)</f>
        <v>3.96628982857143</v>
      </c>
    </row>
    <row r="145" customFormat="false" ht="12.75" hidden="false" customHeight="false" outlineLevel="0" collapsed="false">
      <c r="A145" s="23" t="n">
        <v>38639</v>
      </c>
      <c r="B145" s="75"/>
      <c r="C145" s="75" t="n">
        <v>13.0448571428571</v>
      </c>
      <c r="D145" s="75" t="n">
        <f aca="false">(B145*0.3048)+(C145*0.3048)</f>
        <v>3.97607245714286</v>
      </c>
    </row>
    <row r="146" customFormat="false" ht="12.75" hidden="false" customHeight="false" outlineLevel="0" collapsed="false">
      <c r="A146" s="23" t="n">
        <v>38640</v>
      </c>
      <c r="B146" s="75"/>
      <c r="C146" s="75" t="n">
        <v>13.0769523809524</v>
      </c>
      <c r="D146" s="75" t="n">
        <f aca="false">(B146*0.3048)+(C146*0.3048)</f>
        <v>3.98585508571428</v>
      </c>
    </row>
    <row r="147" customFormat="false" ht="12.75" hidden="false" customHeight="false" outlineLevel="0" collapsed="false">
      <c r="A147" s="23" t="n">
        <v>38641</v>
      </c>
      <c r="B147" s="75"/>
      <c r="C147" s="75" t="n">
        <v>13.1090476190476</v>
      </c>
      <c r="D147" s="75" t="n">
        <f aca="false">(B147*0.3048)+(C147*0.3048)</f>
        <v>3.99563771428571</v>
      </c>
    </row>
    <row r="148" customFormat="false" ht="12.75" hidden="false" customHeight="false" outlineLevel="0" collapsed="false">
      <c r="A148" s="23" t="n">
        <v>38642</v>
      </c>
      <c r="B148" s="75"/>
      <c r="C148" s="75" t="n">
        <v>13.1411428571428</v>
      </c>
      <c r="D148" s="75" t="n">
        <f aca="false">(B148*0.3048)+(C148*0.3048)</f>
        <v>4.00542034285714</v>
      </c>
    </row>
    <row r="149" customFormat="false" ht="12.75" hidden="false" customHeight="false" outlineLevel="0" collapsed="false">
      <c r="A149" s="23" t="n">
        <v>38643</v>
      </c>
      <c r="B149" s="75"/>
      <c r="C149" s="75" t="n">
        <v>13.1732380952381</v>
      </c>
      <c r="D149" s="75" t="n">
        <f aca="false">(B149*0.3048)+(C149*0.3048)</f>
        <v>4.01520297142857</v>
      </c>
    </row>
    <row r="150" customFormat="false" ht="12.75" hidden="false" customHeight="false" outlineLevel="0" collapsed="false">
      <c r="A150" s="23" t="n">
        <v>38644</v>
      </c>
      <c r="B150" s="75"/>
      <c r="C150" s="75" t="n">
        <v>13.2053333333333</v>
      </c>
      <c r="D150" s="75" t="n">
        <f aca="false">(B150*0.3048)+(C150*0.3048)</f>
        <v>4.0249856</v>
      </c>
    </row>
    <row r="151" customFormat="false" ht="12.75" hidden="false" customHeight="false" outlineLevel="0" collapsed="false">
      <c r="A151" s="23" t="n">
        <v>38645</v>
      </c>
      <c r="B151" s="75"/>
      <c r="C151" s="75" t="n">
        <v>13.2374285714286</v>
      </c>
      <c r="D151" s="75" t="n">
        <f aca="false">(B151*0.3048)+(C151*0.3048)</f>
        <v>4.03476822857143</v>
      </c>
    </row>
    <row r="152" customFormat="false" ht="12.75" hidden="false" customHeight="false" outlineLevel="0" collapsed="false">
      <c r="A152" s="23" t="n">
        <v>38646</v>
      </c>
      <c r="B152" s="75"/>
      <c r="C152" s="75" t="n">
        <v>13.2695238095238</v>
      </c>
      <c r="D152" s="75" t="n">
        <f aca="false">(B152*0.3048)+(C152*0.3048)</f>
        <v>4.04455085714285</v>
      </c>
    </row>
    <row r="153" customFormat="false" ht="12.75" hidden="false" customHeight="false" outlineLevel="0" collapsed="false">
      <c r="A153" s="23" t="n">
        <v>38647</v>
      </c>
      <c r="B153" s="75"/>
      <c r="C153" s="75" t="n">
        <v>13.301619047619</v>
      </c>
      <c r="D153" s="75" t="n">
        <f aca="false">(B153*0.3048)+(C153*0.3048)</f>
        <v>4.05433348571428</v>
      </c>
    </row>
    <row r="154" customFormat="false" ht="12.75" hidden="false" customHeight="false" outlineLevel="0" collapsed="false">
      <c r="A154" s="23" t="n">
        <v>38648</v>
      </c>
      <c r="B154" s="75"/>
      <c r="C154" s="75" t="n">
        <v>13.3337142857143</v>
      </c>
      <c r="D154" s="75" t="n">
        <f aca="false">(B154*0.3048)+(C154*0.3048)</f>
        <v>4.06411611428571</v>
      </c>
    </row>
    <row r="155" customFormat="false" ht="12.75" hidden="false" customHeight="false" outlineLevel="0" collapsed="false">
      <c r="A155" s="23" t="n">
        <v>38649</v>
      </c>
      <c r="B155" s="75"/>
      <c r="C155" s="75" t="n">
        <v>13.3658095238095</v>
      </c>
      <c r="D155" s="75" t="n">
        <f aca="false">(B155*0.3048)+(C155*0.3048)</f>
        <v>4.07389874285714</v>
      </c>
    </row>
    <row r="156" customFormat="false" ht="12.75" hidden="false" customHeight="false" outlineLevel="0" collapsed="false">
      <c r="A156" s="23" t="n">
        <v>38650</v>
      </c>
      <c r="B156" s="75"/>
      <c r="C156" s="75" t="n">
        <v>13.3979047619048</v>
      </c>
      <c r="D156" s="75" t="n">
        <f aca="false">(B156*0.3048)+(C156*0.3048)</f>
        <v>4.08368137142857</v>
      </c>
    </row>
    <row r="157" customFormat="false" ht="12.75" hidden="false" customHeight="false" outlineLevel="0" collapsed="false">
      <c r="A157" s="23" t="n">
        <v>38651</v>
      </c>
      <c r="B157" s="75" t="n">
        <v>13.43</v>
      </c>
      <c r="C157" s="75"/>
      <c r="D157" s="75" t="n">
        <f aca="false">(B157*0.3048)+(C157*0.3048)</f>
        <v>4.093464</v>
      </c>
    </row>
    <row r="158" customFormat="false" ht="12.75" hidden="false" customHeight="false" outlineLevel="0" collapsed="false">
      <c r="A158" s="23" t="n">
        <v>38652</v>
      </c>
      <c r="B158" s="75"/>
      <c r="C158" s="75" t="n">
        <v>13.43625</v>
      </c>
      <c r="D158" s="75" t="n">
        <f aca="false">(B158*0.3048)+(C158*0.3048)</f>
        <v>4.095369</v>
      </c>
    </row>
    <row r="159" customFormat="false" ht="12.75" hidden="false" customHeight="false" outlineLevel="0" collapsed="false">
      <c r="A159" s="23" t="n">
        <v>38653</v>
      </c>
      <c r="B159" s="75"/>
      <c r="C159" s="75" t="n">
        <v>13.4425</v>
      </c>
      <c r="D159" s="75" t="n">
        <f aca="false">(B159*0.3048)+(C159*0.3048)</f>
        <v>4.097274</v>
      </c>
    </row>
    <row r="160" customFormat="false" ht="12.75" hidden="false" customHeight="false" outlineLevel="0" collapsed="false">
      <c r="A160" s="23" t="n">
        <v>38654</v>
      </c>
      <c r="B160" s="75"/>
      <c r="C160" s="75" t="n">
        <v>13.44875</v>
      </c>
      <c r="D160" s="75" t="n">
        <f aca="false">(B160*0.3048)+(C160*0.3048)</f>
        <v>4.099179</v>
      </c>
    </row>
    <row r="161" customFormat="false" ht="12.75" hidden="false" customHeight="false" outlineLevel="0" collapsed="false">
      <c r="A161" s="23" t="n">
        <v>38655</v>
      </c>
      <c r="B161" s="75"/>
      <c r="C161" s="75" t="n">
        <v>13.455</v>
      </c>
      <c r="D161" s="75" t="n">
        <f aca="false">(B161*0.3048)+(C161*0.3048)</f>
        <v>4.101084</v>
      </c>
    </row>
    <row r="162" customFormat="false" ht="12.75" hidden="false" customHeight="false" outlineLevel="0" collapsed="false">
      <c r="A162" s="23" t="n">
        <v>38656</v>
      </c>
      <c r="B162" s="75"/>
      <c r="C162" s="75" t="n">
        <v>13.46125</v>
      </c>
      <c r="D162" s="75" t="n">
        <f aca="false">(B162*0.3048)+(C162*0.3048)</f>
        <v>4.102989</v>
      </c>
    </row>
    <row r="163" customFormat="false" ht="12.75" hidden="false" customHeight="false" outlineLevel="0" collapsed="false">
      <c r="A163" s="23" t="n">
        <v>38657</v>
      </c>
      <c r="B163" s="75"/>
      <c r="C163" s="75" t="n">
        <v>13.4675</v>
      </c>
      <c r="D163" s="75" t="n">
        <f aca="false">(B163*0.3048)+(C163*0.3048)</f>
        <v>4.104894</v>
      </c>
      <c r="F163" s="0" t="n">
        <v>4.104894</v>
      </c>
      <c r="G163" s="0" t="n">
        <v>4.106799</v>
      </c>
      <c r="H163" s="0" t="n">
        <v>4.108704</v>
      </c>
      <c r="I163" s="0" t="n">
        <v>4.110609</v>
      </c>
      <c r="J163" s="0" t="n">
        <v>4.112514</v>
      </c>
      <c r="K163" s="0" t="n">
        <v>4.114419</v>
      </c>
      <c r="L163" s="0" t="n">
        <v>4.116324</v>
      </c>
      <c r="M163" s="0" t="n">
        <v>4.118229</v>
      </c>
      <c r="N163" s="0" t="n">
        <v>4.120134</v>
      </c>
      <c r="O163" s="0" t="n">
        <v>4.122039</v>
      </c>
      <c r="P163" s="0" t="n">
        <v>4.123944</v>
      </c>
      <c r="Q163" s="0" t="n">
        <v>4.125849</v>
      </c>
      <c r="R163" s="0" t="n">
        <v>4.127754</v>
      </c>
      <c r="S163" s="0" t="n">
        <v>4.129659</v>
      </c>
      <c r="T163" s="0" t="n">
        <v>4.131564</v>
      </c>
      <c r="U163" s="0" t="n">
        <v>4.133469</v>
      </c>
      <c r="V163" s="0" t="n">
        <v>4.135374</v>
      </c>
      <c r="W163" s="0" t="n">
        <v>4.137279</v>
      </c>
      <c r="X163" s="0" t="n">
        <v>4.139184</v>
      </c>
      <c r="Y163" s="0" t="n">
        <v>4.141089</v>
      </c>
      <c r="Z163" s="0" t="n">
        <v>4.142994</v>
      </c>
    </row>
    <row r="164" customFormat="false" ht="12.75" hidden="false" customHeight="false" outlineLevel="0" collapsed="false">
      <c r="A164" s="23" t="n">
        <v>38658</v>
      </c>
      <c r="B164" s="75"/>
      <c r="C164" s="75" t="n">
        <v>13.47375</v>
      </c>
      <c r="D164" s="75" t="n">
        <f aca="false">(B164*0.3048)+(C164*0.3048)</f>
        <v>4.106799</v>
      </c>
    </row>
    <row r="165" customFormat="false" ht="12.75" hidden="false" customHeight="false" outlineLevel="0" collapsed="false">
      <c r="A165" s="23" t="n">
        <v>38659</v>
      </c>
      <c r="B165" s="75"/>
      <c r="C165" s="75" t="n">
        <v>13.48</v>
      </c>
      <c r="D165" s="75" t="n">
        <f aca="false">(B165*0.3048)+(C165*0.3048)</f>
        <v>4.108704</v>
      </c>
    </row>
    <row r="166" customFormat="false" ht="12.75" hidden="false" customHeight="false" outlineLevel="0" collapsed="false">
      <c r="A166" s="23" t="n">
        <v>38660</v>
      </c>
      <c r="B166" s="75"/>
      <c r="C166" s="75" t="n">
        <v>13.48625</v>
      </c>
      <c r="D166" s="75" t="n">
        <f aca="false">(B166*0.3048)+(C166*0.3048)</f>
        <v>4.110609</v>
      </c>
    </row>
    <row r="167" customFormat="false" ht="12.75" hidden="false" customHeight="false" outlineLevel="0" collapsed="false">
      <c r="A167" s="23" t="n">
        <v>38661</v>
      </c>
      <c r="B167" s="75"/>
      <c r="C167" s="75" t="n">
        <v>13.4925</v>
      </c>
      <c r="D167" s="75" t="n">
        <f aca="false">(B167*0.3048)+(C167*0.3048)</f>
        <v>4.112514</v>
      </c>
    </row>
    <row r="168" customFormat="false" ht="12.75" hidden="false" customHeight="false" outlineLevel="0" collapsed="false">
      <c r="A168" s="23" t="n">
        <v>38662</v>
      </c>
      <c r="B168" s="75"/>
      <c r="C168" s="75" t="n">
        <v>13.49875</v>
      </c>
      <c r="D168" s="75" t="n">
        <f aca="false">(B168*0.3048)+(C168*0.3048)</f>
        <v>4.114419</v>
      </c>
    </row>
    <row r="169" customFormat="false" ht="12.75" hidden="false" customHeight="false" outlineLevel="0" collapsed="false">
      <c r="A169" s="23" t="n">
        <v>38663</v>
      </c>
      <c r="B169" s="75"/>
      <c r="C169" s="75" t="n">
        <v>13.505</v>
      </c>
      <c r="D169" s="75" t="n">
        <f aca="false">(B169*0.3048)+(C169*0.3048)</f>
        <v>4.116324</v>
      </c>
    </row>
    <row r="170" customFormat="false" ht="12.75" hidden="false" customHeight="false" outlineLevel="0" collapsed="false">
      <c r="A170" s="23" t="n">
        <v>38664</v>
      </c>
      <c r="B170" s="75"/>
      <c r="C170" s="75" t="n">
        <v>13.51125</v>
      </c>
      <c r="D170" s="75" t="n">
        <f aca="false">(B170*0.3048)+(C170*0.3048)</f>
        <v>4.118229</v>
      </c>
    </row>
    <row r="171" customFormat="false" ht="12.75" hidden="false" customHeight="false" outlineLevel="0" collapsed="false">
      <c r="A171" s="23" t="n">
        <v>38665</v>
      </c>
      <c r="B171" s="75"/>
      <c r="C171" s="75" t="n">
        <v>13.5175</v>
      </c>
      <c r="D171" s="75" t="n">
        <f aca="false">(B171*0.3048)+(C171*0.3048)</f>
        <v>4.120134</v>
      </c>
    </row>
    <row r="172" customFormat="false" ht="12.75" hidden="false" customHeight="false" outlineLevel="0" collapsed="false">
      <c r="A172" s="23" t="n">
        <v>38666</v>
      </c>
      <c r="B172" s="75"/>
      <c r="C172" s="75" t="n">
        <v>13.52375</v>
      </c>
      <c r="D172" s="75" t="n">
        <f aca="false">(B172*0.3048)+(C172*0.3048)</f>
        <v>4.122039</v>
      </c>
    </row>
    <row r="173" customFormat="false" ht="12.75" hidden="false" customHeight="false" outlineLevel="0" collapsed="false">
      <c r="A173" s="23" t="n">
        <v>38667</v>
      </c>
      <c r="B173" s="75"/>
      <c r="C173" s="75" t="n">
        <v>13.53</v>
      </c>
      <c r="D173" s="75" t="n">
        <f aca="false">(B173*0.3048)+(C173*0.3048)</f>
        <v>4.123944</v>
      </c>
    </row>
    <row r="174" customFormat="false" ht="12.75" hidden="false" customHeight="false" outlineLevel="0" collapsed="false">
      <c r="A174" s="23" t="n">
        <v>38668</v>
      </c>
      <c r="B174" s="75"/>
      <c r="C174" s="75" t="n">
        <v>13.53625</v>
      </c>
      <c r="D174" s="75" t="n">
        <f aca="false">(B174*0.3048)+(C174*0.3048)</f>
        <v>4.125849</v>
      </c>
    </row>
    <row r="175" customFormat="false" ht="12.75" hidden="false" customHeight="false" outlineLevel="0" collapsed="false">
      <c r="A175" s="23" t="n">
        <v>38669</v>
      </c>
      <c r="B175" s="75"/>
      <c r="C175" s="75" t="n">
        <v>13.5425</v>
      </c>
      <c r="D175" s="75" t="n">
        <f aca="false">(B175*0.3048)+(C175*0.3048)</f>
        <v>4.127754</v>
      </c>
    </row>
    <row r="176" customFormat="false" ht="12.75" hidden="false" customHeight="false" outlineLevel="0" collapsed="false">
      <c r="A176" s="23" t="n">
        <v>38670</v>
      </c>
      <c r="B176" s="75"/>
      <c r="C176" s="75" t="n">
        <v>13.54875</v>
      </c>
      <c r="D176" s="75" t="n">
        <f aca="false">(B176*0.3048)+(C176*0.3048)</f>
        <v>4.129659</v>
      </c>
    </row>
    <row r="177" customFormat="false" ht="12.75" hidden="false" customHeight="false" outlineLevel="0" collapsed="false">
      <c r="A177" s="23" t="n">
        <v>38671</v>
      </c>
      <c r="B177" s="75"/>
      <c r="C177" s="75" t="n">
        <v>13.555</v>
      </c>
      <c r="D177" s="75" t="n">
        <f aca="false">(B177*0.3048)+(C177*0.3048)</f>
        <v>4.131564</v>
      </c>
    </row>
    <row r="178" customFormat="false" ht="12.75" hidden="false" customHeight="false" outlineLevel="0" collapsed="false">
      <c r="A178" s="23" t="n">
        <v>38672</v>
      </c>
      <c r="B178" s="75"/>
      <c r="C178" s="75" t="n">
        <v>13.56125</v>
      </c>
      <c r="D178" s="75" t="n">
        <f aca="false">(B178*0.3048)+(C178*0.3048)</f>
        <v>4.133469</v>
      </c>
    </row>
    <row r="179" customFormat="false" ht="12.75" hidden="false" customHeight="false" outlineLevel="0" collapsed="false">
      <c r="A179" s="23" t="n">
        <v>38673</v>
      </c>
      <c r="B179" s="75"/>
      <c r="C179" s="75" t="n">
        <v>13.5675</v>
      </c>
      <c r="D179" s="75" t="n">
        <f aca="false">(B179*0.3048)+(C179*0.3048)</f>
        <v>4.135374</v>
      </c>
    </row>
    <row r="180" customFormat="false" ht="12.75" hidden="false" customHeight="false" outlineLevel="0" collapsed="false">
      <c r="A180" s="23" t="n">
        <v>38674</v>
      </c>
      <c r="B180" s="75"/>
      <c r="C180" s="75" t="n">
        <v>13.57375</v>
      </c>
      <c r="D180" s="75" t="n">
        <f aca="false">(B180*0.3048)+(C180*0.3048)</f>
        <v>4.137279</v>
      </c>
    </row>
    <row r="181" customFormat="false" ht="12.75" hidden="false" customHeight="false" outlineLevel="0" collapsed="false">
      <c r="A181" s="23" t="n">
        <v>38675</v>
      </c>
      <c r="B181" s="75"/>
      <c r="C181" s="75" t="n">
        <v>13.58</v>
      </c>
      <c r="D181" s="75" t="n">
        <f aca="false">(B181*0.3048)+(C181*0.3048)</f>
        <v>4.139184</v>
      </c>
    </row>
    <row r="182" customFormat="false" ht="12.75" hidden="false" customHeight="false" outlineLevel="0" collapsed="false">
      <c r="A182" s="23" t="n">
        <v>38676</v>
      </c>
      <c r="B182" s="75"/>
      <c r="C182" s="75" t="n">
        <v>13.58625</v>
      </c>
      <c r="D182" s="75" t="n">
        <f aca="false">(B182*0.3048)+(C182*0.3048)</f>
        <v>4.141089</v>
      </c>
    </row>
    <row r="183" customFormat="false" ht="12.75" hidden="false" customHeight="false" outlineLevel="0" collapsed="false">
      <c r="A183" s="23" t="n">
        <v>38677</v>
      </c>
      <c r="B183" s="75" t="n">
        <v>13.5925</v>
      </c>
      <c r="C183" s="75"/>
      <c r="D183" s="75" t="n">
        <f aca="false">(B183*0.3048)+(C183*0.3048)</f>
        <v>4.142994</v>
      </c>
    </row>
    <row r="184" customFormat="false" ht="12.75" hidden="false" customHeight="false" outlineLevel="0" collapsed="false">
      <c r="A184" s="23" t="n">
        <v>38678</v>
      </c>
      <c r="B184" s="75"/>
      <c r="C184" s="75"/>
    </row>
    <row r="185" customFormat="false" ht="12.75" hidden="false" customHeight="false" outlineLevel="0" collapsed="false">
      <c r="A185" s="23" t="n">
        <v>38679</v>
      </c>
      <c r="B185" s="75"/>
      <c r="C185" s="75"/>
    </row>
    <row r="186" customFormat="false" ht="12.75" hidden="false" customHeight="false" outlineLevel="0" collapsed="false">
      <c r="A186" s="23" t="n">
        <v>38680</v>
      </c>
      <c r="B186" s="75"/>
      <c r="C186" s="75"/>
    </row>
    <row r="187" customFormat="false" ht="12.75" hidden="false" customHeight="false" outlineLevel="0" collapsed="false">
      <c r="A187" s="23" t="n">
        <v>38681</v>
      </c>
      <c r="B187" s="75"/>
      <c r="C187" s="75"/>
    </row>
    <row r="188" customFormat="false" ht="12.75" hidden="false" customHeight="false" outlineLevel="0" collapsed="false">
      <c r="A188" s="23" t="n">
        <v>38682</v>
      </c>
      <c r="B188" s="75"/>
      <c r="C188" s="75"/>
    </row>
    <row r="189" customFormat="false" ht="12.75" hidden="false" customHeight="false" outlineLevel="0" collapsed="false">
      <c r="A189" s="23" t="n">
        <v>38683</v>
      </c>
      <c r="B189" s="75"/>
      <c r="C189" s="75"/>
    </row>
    <row r="190" customFormat="false" ht="12.75" hidden="false" customHeight="false" outlineLevel="0" collapsed="false">
      <c r="A190" s="23" t="n">
        <v>38684</v>
      </c>
      <c r="B190" s="75"/>
      <c r="C190" s="75"/>
    </row>
    <row r="191" customFormat="false" ht="12.75" hidden="false" customHeight="false" outlineLevel="0" collapsed="false">
      <c r="A191" s="23" t="n">
        <v>38685</v>
      </c>
      <c r="B191" s="75"/>
      <c r="C191" s="75"/>
    </row>
    <row r="192" customFormat="false" ht="12.75" hidden="false" customHeight="false" outlineLevel="0" collapsed="false">
      <c r="A192" s="23" t="n">
        <v>38686</v>
      </c>
      <c r="B192" s="75"/>
      <c r="C192" s="75"/>
    </row>
    <row r="193" customFormat="false" ht="12.75" hidden="false" customHeight="false" outlineLevel="0" collapsed="false">
      <c r="A193" s="23" t="n">
        <v>38687</v>
      </c>
      <c r="B193" s="75"/>
      <c r="C193" s="75"/>
    </row>
    <row r="194" customFormat="false" ht="12.75" hidden="false" customHeight="false" outlineLevel="0" collapsed="false">
      <c r="A194" s="23" t="n">
        <v>38688</v>
      </c>
      <c r="B194" s="75"/>
      <c r="C194" s="75"/>
    </row>
    <row r="195" customFormat="false" ht="12.75" hidden="false" customHeight="false" outlineLevel="0" collapsed="false">
      <c r="A195" s="23" t="n">
        <v>38689</v>
      </c>
      <c r="B195" s="75"/>
      <c r="C195" s="75"/>
    </row>
    <row r="196" customFormat="false" ht="12.75" hidden="false" customHeight="false" outlineLevel="0" collapsed="false">
      <c r="A196" s="23" t="n">
        <v>38690</v>
      </c>
      <c r="B196" s="75"/>
      <c r="C196" s="75"/>
    </row>
    <row r="197" customFormat="false" ht="12.75" hidden="false" customHeight="false" outlineLevel="0" collapsed="false">
      <c r="A197" s="23" t="n">
        <v>38691</v>
      </c>
      <c r="B197" s="75"/>
      <c r="C197" s="75"/>
    </row>
    <row r="198" customFormat="false" ht="12.75" hidden="false" customHeight="false" outlineLevel="0" collapsed="false">
      <c r="A198" s="23" t="n">
        <v>38692</v>
      </c>
      <c r="B198" s="75"/>
      <c r="C198" s="75"/>
    </row>
    <row r="199" customFormat="false" ht="12.75" hidden="false" customHeight="false" outlineLevel="0" collapsed="false">
      <c r="A199" s="23" t="n">
        <v>38693</v>
      </c>
      <c r="B199" s="75"/>
      <c r="C199" s="75"/>
    </row>
    <row r="200" customFormat="false" ht="12.75" hidden="false" customHeight="false" outlineLevel="0" collapsed="false">
      <c r="A200" s="23" t="n">
        <v>38694</v>
      </c>
      <c r="B200" s="75"/>
      <c r="C200" s="75"/>
    </row>
    <row r="201" customFormat="false" ht="12.75" hidden="false" customHeight="false" outlineLevel="0" collapsed="false">
      <c r="A201" s="23" t="n">
        <v>38695</v>
      </c>
      <c r="B201" s="75"/>
      <c r="C201" s="75"/>
    </row>
    <row r="202" customFormat="false" ht="12.75" hidden="false" customHeight="false" outlineLevel="0" collapsed="false">
      <c r="A202" s="23" t="n">
        <v>38696</v>
      </c>
      <c r="B202" s="75"/>
      <c r="C202" s="75"/>
    </row>
    <row r="203" customFormat="false" ht="12.75" hidden="false" customHeight="false" outlineLevel="0" collapsed="false">
      <c r="A203" s="23" t="n">
        <v>38697</v>
      </c>
      <c r="B203" s="75"/>
      <c r="C203" s="75"/>
    </row>
    <row r="204" customFormat="false" ht="12.75" hidden="false" customHeight="false" outlineLevel="0" collapsed="false">
      <c r="A204" s="23" t="n">
        <v>38698</v>
      </c>
      <c r="B204" s="75"/>
      <c r="C204" s="75"/>
    </row>
    <row r="205" customFormat="false" ht="12.75" hidden="false" customHeight="false" outlineLevel="0" collapsed="false">
      <c r="A205" s="23" t="n">
        <v>38699</v>
      </c>
      <c r="B205" s="75"/>
      <c r="C205" s="75"/>
    </row>
    <row r="206" customFormat="false" ht="12.75" hidden="false" customHeight="false" outlineLevel="0" collapsed="false">
      <c r="A206" s="23" t="n">
        <v>38700</v>
      </c>
      <c r="B206" s="75"/>
      <c r="C206" s="75"/>
    </row>
    <row r="207" customFormat="false" ht="12.75" hidden="false" customHeight="false" outlineLevel="0" collapsed="false">
      <c r="A207" s="23" t="n">
        <v>38701</v>
      </c>
      <c r="B207" s="75"/>
      <c r="C207" s="75"/>
    </row>
    <row r="208" customFormat="false" ht="12.75" hidden="false" customHeight="false" outlineLevel="0" collapsed="false">
      <c r="A208" s="23" t="n">
        <v>38702</v>
      </c>
      <c r="B208" s="75"/>
      <c r="C208" s="75"/>
    </row>
    <row r="209" customFormat="false" ht="12.75" hidden="false" customHeight="false" outlineLevel="0" collapsed="false">
      <c r="A209" s="23" t="n">
        <v>38703</v>
      </c>
      <c r="B209" s="75"/>
      <c r="C209" s="75"/>
    </row>
    <row r="210" customFormat="false" ht="12.75" hidden="false" customHeight="false" outlineLevel="0" collapsed="false">
      <c r="A210" s="23" t="n">
        <v>38704</v>
      </c>
      <c r="B210" s="75"/>
      <c r="C210" s="75"/>
    </row>
    <row r="211" customFormat="false" ht="12.75" hidden="false" customHeight="false" outlineLevel="0" collapsed="false">
      <c r="A211" s="23" t="n">
        <v>38705</v>
      </c>
      <c r="B211" s="75"/>
      <c r="C211" s="75"/>
    </row>
    <row r="212" customFormat="false" ht="12.75" hidden="false" customHeight="false" outlineLevel="0" collapsed="false">
      <c r="A212" s="23" t="n">
        <v>38706</v>
      </c>
      <c r="B212" s="75"/>
      <c r="C212" s="75"/>
    </row>
    <row r="213" customFormat="false" ht="12.75" hidden="false" customHeight="false" outlineLevel="0" collapsed="false">
      <c r="A213" s="23" t="n">
        <v>38707</v>
      </c>
      <c r="B213" s="75"/>
      <c r="C213" s="75"/>
    </row>
    <row r="214" customFormat="false" ht="12.75" hidden="false" customHeight="false" outlineLevel="0" collapsed="false">
      <c r="A214" s="23" t="n">
        <v>38708</v>
      </c>
      <c r="B214" s="75"/>
      <c r="C214" s="75"/>
    </row>
    <row r="215" customFormat="false" ht="12.75" hidden="false" customHeight="false" outlineLevel="0" collapsed="false">
      <c r="A215" s="23" t="n">
        <v>38709</v>
      </c>
      <c r="B215" s="75"/>
      <c r="C215" s="75"/>
    </row>
    <row r="216" customFormat="false" ht="12.75" hidden="false" customHeight="false" outlineLevel="0" collapsed="false">
      <c r="A216" s="23" t="n">
        <v>38710</v>
      </c>
      <c r="B216" s="75"/>
      <c r="C216" s="75"/>
    </row>
    <row r="217" customFormat="false" ht="12.75" hidden="false" customHeight="false" outlineLevel="0" collapsed="false">
      <c r="A217" s="23" t="n">
        <v>38711</v>
      </c>
      <c r="B217" s="75"/>
      <c r="C217" s="75"/>
    </row>
    <row r="218" customFormat="false" ht="12.75" hidden="false" customHeight="false" outlineLevel="0" collapsed="false">
      <c r="A218" s="23" t="n">
        <v>38712</v>
      </c>
      <c r="B218" s="75"/>
      <c r="C218" s="75"/>
    </row>
    <row r="219" customFormat="false" ht="12.75" hidden="false" customHeight="false" outlineLevel="0" collapsed="false">
      <c r="A219" s="23" t="n">
        <v>38713</v>
      </c>
      <c r="B219" s="75"/>
      <c r="C219" s="75"/>
    </row>
    <row r="220" customFormat="false" ht="12.75" hidden="false" customHeight="false" outlineLevel="0" collapsed="false">
      <c r="A220" s="23" t="n">
        <v>38714</v>
      </c>
      <c r="B220" s="75"/>
      <c r="C220" s="75"/>
    </row>
    <row r="221" customFormat="false" ht="12.75" hidden="false" customHeight="false" outlineLevel="0" collapsed="false">
      <c r="A221" s="23" t="n">
        <v>38715</v>
      </c>
      <c r="B221" s="75"/>
      <c r="C221" s="75"/>
    </row>
    <row r="222" customFormat="false" ht="12.75" hidden="false" customHeight="false" outlineLevel="0" collapsed="false">
      <c r="A222" s="23" t="n">
        <v>38716</v>
      </c>
      <c r="B222" s="75"/>
      <c r="C222" s="75"/>
    </row>
    <row r="223" customFormat="false" ht="12.75" hidden="false" customHeight="false" outlineLevel="0" collapsed="false">
      <c r="A223" s="23" t="n">
        <v>38717</v>
      </c>
      <c r="B223" s="75"/>
      <c r="C223" s="75"/>
    </row>
    <row r="224" customFormat="false" ht="12.75" hidden="false" customHeight="false" outlineLevel="0" collapsed="false">
      <c r="A224" s="23" t="n">
        <v>38718</v>
      </c>
      <c r="B224" s="75"/>
      <c r="C224" s="75"/>
    </row>
    <row r="225" customFormat="false" ht="12.75" hidden="false" customHeight="false" outlineLevel="0" collapsed="false">
      <c r="A225" s="23" t="n">
        <v>38719</v>
      </c>
      <c r="B225" s="75"/>
      <c r="C225" s="75"/>
    </row>
    <row r="226" customFormat="false" ht="12.75" hidden="false" customHeight="false" outlineLevel="0" collapsed="false">
      <c r="A226" s="23" t="n">
        <v>38720</v>
      </c>
      <c r="B226" s="75"/>
      <c r="C226" s="75"/>
    </row>
    <row r="227" customFormat="false" ht="12.75" hidden="false" customHeight="false" outlineLevel="0" collapsed="false">
      <c r="A227" s="23" t="n">
        <v>38721</v>
      </c>
      <c r="B227" s="75"/>
      <c r="C227" s="75"/>
    </row>
    <row r="228" customFormat="false" ht="12.75" hidden="false" customHeight="false" outlineLevel="0" collapsed="false">
      <c r="A228" s="23" t="n">
        <v>38722</v>
      </c>
      <c r="B228" s="75"/>
      <c r="C228" s="75"/>
    </row>
    <row r="229" customFormat="false" ht="12.75" hidden="false" customHeight="false" outlineLevel="0" collapsed="false">
      <c r="A229" s="23" t="n">
        <v>38723</v>
      </c>
      <c r="B229" s="75"/>
      <c r="C229" s="75"/>
    </row>
    <row r="230" customFormat="false" ht="12.75" hidden="false" customHeight="false" outlineLevel="0" collapsed="false">
      <c r="A230" s="23" t="n">
        <v>38724</v>
      </c>
      <c r="B230" s="75"/>
      <c r="C230" s="75"/>
    </row>
    <row r="231" customFormat="false" ht="12.75" hidden="false" customHeight="false" outlineLevel="0" collapsed="false">
      <c r="A231" s="23" t="n">
        <v>38725</v>
      </c>
      <c r="B231" s="75"/>
      <c r="C231" s="75"/>
    </row>
    <row r="232" customFormat="false" ht="12.75" hidden="false" customHeight="false" outlineLevel="0" collapsed="false">
      <c r="A232" s="23" t="n">
        <v>38726</v>
      </c>
      <c r="B232" s="75"/>
      <c r="C232" s="75"/>
    </row>
    <row r="233" customFormat="false" ht="12.75" hidden="false" customHeight="false" outlineLevel="0" collapsed="false">
      <c r="A233" s="23" t="n">
        <v>38727</v>
      </c>
      <c r="B233" s="75"/>
      <c r="C233" s="75"/>
    </row>
    <row r="234" customFormat="false" ht="12.75" hidden="false" customHeight="false" outlineLevel="0" collapsed="false">
      <c r="A234" s="23" t="n">
        <v>38728</v>
      </c>
      <c r="B234" s="75"/>
      <c r="C234" s="75"/>
    </row>
    <row r="235" customFormat="false" ht="12.75" hidden="false" customHeight="false" outlineLevel="0" collapsed="false">
      <c r="A235" s="23" t="n">
        <v>38729</v>
      </c>
      <c r="B235" s="75"/>
      <c r="C235" s="75"/>
    </row>
    <row r="236" customFormat="false" ht="12.75" hidden="false" customHeight="false" outlineLevel="0" collapsed="false">
      <c r="A236" s="23" t="n">
        <v>38730</v>
      </c>
      <c r="B236" s="75"/>
      <c r="C236" s="75"/>
    </row>
    <row r="237" customFormat="false" ht="12.75" hidden="false" customHeight="false" outlineLevel="0" collapsed="false">
      <c r="A237" s="23" t="n">
        <v>38731</v>
      </c>
      <c r="B237" s="75"/>
      <c r="C237" s="75"/>
    </row>
    <row r="238" customFormat="false" ht="12.75" hidden="false" customHeight="false" outlineLevel="0" collapsed="false">
      <c r="A238" s="23" t="n">
        <v>38732</v>
      </c>
      <c r="B238" s="75"/>
      <c r="C238" s="75"/>
    </row>
    <row r="239" customFormat="false" ht="12.75" hidden="false" customHeight="false" outlineLevel="0" collapsed="false">
      <c r="A239" s="23" t="n">
        <v>38733</v>
      </c>
      <c r="B239" s="75"/>
      <c r="C239" s="75"/>
    </row>
    <row r="240" customFormat="false" ht="12.75" hidden="false" customHeight="false" outlineLevel="0" collapsed="false">
      <c r="A240" s="23" t="n">
        <v>38734</v>
      </c>
      <c r="B240" s="75"/>
      <c r="C240" s="75"/>
    </row>
    <row r="241" customFormat="false" ht="12.75" hidden="false" customHeight="false" outlineLevel="0" collapsed="false">
      <c r="A241" s="23" t="n">
        <v>38735</v>
      </c>
      <c r="B241" s="75"/>
      <c r="C241" s="75"/>
    </row>
    <row r="242" customFormat="false" ht="12.75" hidden="false" customHeight="false" outlineLevel="0" collapsed="false">
      <c r="A242" s="23" t="n">
        <v>38736</v>
      </c>
      <c r="B242" s="75"/>
      <c r="C242" s="75"/>
    </row>
    <row r="243" customFormat="false" ht="12.75" hidden="false" customHeight="false" outlineLevel="0" collapsed="false">
      <c r="A243" s="23" t="n">
        <v>38737</v>
      </c>
      <c r="B243" s="75"/>
      <c r="C243" s="75"/>
    </row>
    <row r="244" customFormat="false" ht="12.75" hidden="false" customHeight="false" outlineLevel="0" collapsed="false">
      <c r="A244" s="23" t="n">
        <v>38738</v>
      </c>
      <c r="B244" s="75"/>
      <c r="C244" s="75"/>
    </row>
    <row r="245" customFormat="false" ht="12.75" hidden="false" customHeight="false" outlineLevel="0" collapsed="false">
      <c r="A245" s="23" t="n">
        <v>38739</v>
      </c>
      <c r="B245" s="75"/>
      <c r="C245" s="75"/>
    </row>
    <row r="246" customFormat="false" ht="12.75" hidden="false" customHeight="false" outlineLevel="0" collapsed="false">
      <c r="A246" s="23" t="n">
        <v>38740</v>
      </c>
      <c r="B246" s="75"/>
      <c r="C246" s="75"/>
    </row>
    <row r="247" customFormat="false" ht="12.75" hidden="false" customHeight="false" outlineLevel="0" collapsed="false">
      <c r="A247" s="23" t="n">
        <v>38741</v>
      </c>
      <c r="B247" s="75"/>
      <c r="C247" s="75"/>
    </row>
    <row r="248" customFormat="false" ht="12.75" hidden="false" customHeight="false" outlineLevel="0" collapsed="false">
      <c r="A248" s="23" t="n">
        <v>38742</v>
      </c>
      <c r="B248" s="75"/>
      <c r="C248" s="75"/>
    </row>
    <row r="249" customFormat="false" ht="12.75" hidden="false" customHeight="false" outlineLevel="0" collapsed="false">
      <c r="A249" s="23" t="n">
        <v>38743</v>
      </c>
      <c r="B249" s="75"/>
      <c r="C249" s="75"/>
    </row>
    <row r="250" customFormat="false" ht="12.75" hidden="false" customHeight="false" outlineLevel="0" collapsed="false">
      <c r="A250" s="23" t="n">
        <v>38744</v>
      </c>
      <c r="B250" s="75"/>
      <c r="C250" s="75"/>
    </row>
    <row r="251" customFormat="false" ht="12.75" hidden="false" customHeight="false" outlineLevel="0" collapsed="false">
      <c r="A251" s="23" t="n">
        <v>38745</v>
      </c>
      <c r="B251" s="75"/>
      <c r="C251" s="75"/>
    </row>
    <row r="252" customFormat="false" ht="12.75" hidden="false" customHeight="false" outlineLevel="0" collapsed="false">
      <c r="A252" s="23" t="n">
        <v>38746</v>
      </c>
      <c r="B252" s="75"/>
      <c r="C252" s="75"/>
    </row>
    <row r="253" customFormat="false" ht="12.75" hidden="false" customHeight="false" outlineLevel="0" collapsed="false">
      <c r="A253" s="23" t="n">
        <v>38747</v>
      </c>
      <c r="B253" s="75"/>
      <c r="C253" s="75"/>
    </row>
    <row r="254" customFormat="false" ht="12.75" hidden="false" customHeight="false" outlineLevel="0" collapsed="false">
      <c r="A254" s="23" t="n">
        <v>38748</v>
      </c>
      <c r="B254" s="75"/>
      <c r="C254" s="75"/>
    </row>
    <row r="255" customFormat="false" ht="12.75" hidden="false" customHeight="false" outlineLevel="0" collapsed="false">
      <c r="A255" s="23" t="n">
        <v>38749</v>
      </c>
      <c r="B255" s="75"/>
      <c r="C255" s="75"/>
    </row>
    <row r="256" customFormat="false" ht="12.75" hidden="false" customHeight="false" outlineLevel="0" collapsed="false">
      <c r="A256" s="23" t="n">
        <v>38750</v>
      </c>
      <c r="B256" s="75"/>
      <c r="C256" s="75"/>
    </row>
    <row r="257" customFormat="false" ht="12.75" hidden="false" customHeight="false" outlineLevel="0" collapsed="false">
      <c r="A257" s="23" t="n">
        <v>38751</v>
      </c>
      <c r="B257" s="75"/>
      <c r="C257" s="75"/>
    </row>
    <row r="258" customFormat="false" ht="12.75" hidden="false" customHeight="false" outlineLevel="0" collapsed="false">
      <c r="A258" s="23" t="n">
        <v>38752</v>
      </c>
      <c r="B258" s="75"/>
      <c r="C258" s="75"/>
    </row>
    <row r="259" customFormat="false" ht="12.75" hidden="false" customHeight="false" outlineLevel="0" collapsed="false">
      <c r="A259" s="23" t="n">
        <v>38753</v>
      </c>
      <c r="B259" s="75"/>
      <c r="C259" s="75"/>
    </row>
    <row r="260" customFormat="false" ht="12.75" hidden="false" customHeight="false" outlineLevel="0" collapsed="false">
      <c r="A260" s="23" t="n">
        <v>38754</v>
      </c>
      <c r="B260" s="75"/>
      <c r="C260" s="75"/>
    </row>
    <row r="261" customFormat="false" ht="12.75" hidden="false" customHeight="false" outlineLevel="0" collapsed="false">
      <c r="A261" s="23" t="n">
        <v>38755</v>
      </c>
      <c r="B261" s="75"/>
      <c r="C261" s="75"/>
    </row>
    <row r="262" customFormat="false" ht="12.75" hidden="false" customHeight="false" outlineLevel="0" collapsed="false">
      <c r="A262" s="23" t="n">
        <v>38756</v>
      </c>
      <c r="B262" s="75"/>
      <c r="C262" s="75"/>
    </row>
    <row r="263" customFormat="false" ht="12.75" hidden="false" customHeight="false" outlineLevel="0" collapsed="false">
      <c r="A263" s="23" t="n">
        <v>38757</v>
      </c>
      <c r="B263" s="75"/>
      <c r="C263" s="75"/>
    </row>
    <row r="264" customFormat="false" ht="12.75" hidden="false" customHeight="false" outlineLevel="0" collapsed="false">
      <c r="A264" s="23" t="n">
        <v>38758</v>
      </c>
      <c r="B264" s="75"/>
      <c r="C264" s="75"/>
    </row>
    <row r="265" customFormat="false" ht="12.75" hidden="false" customHeight="false" outlineLevel="0" collapsed="false">
      <c r="A265" s="23" t="n">
        <v>38759</v>
      </c>
      <c r="B265" s="75"/>
      <c r="C265" s="75"/>
    </row>
    <row r="266" customFormat="false" ht="12.75" hidden="false" customHeight="false" outlineLevel="0" collapsed="false">
      <c r="A266" s="23" t="n">
        <v>38760</v>
      </c>
      <c r="B266" s="75"/>
      <c r="C266" s="75"/>
    </row>
    <row r="267" customFormat="false" ht="12.75" hidden="false" customHeight="false" outlineLevel="0" collapsed="false">
      <c r="A267" s="23" t="n">
        <v>38761</v>
      </c>
      <c r="B267" s="75"/>
      <c r="C267" s="75"/>
    </row>
    <row r="268" customFormat="false" ht="12.75" hidden="false" customHeight="false" outlineLevel="0" collapsed="false">
      <c r="A268" s="23" t="n">
        <v>38762</v>
      </c>
      <c r="B268" s="75"/>
      <c r="C268" s="75"/>
    </row>
    <row r="269" customFormat="false" ht="12.75" hidden="false" customHeight="false" outlineLevel="0" collapsed="false">
      <c r="A269" s="23" t="n">
        <v>38763</v>
      </c>
      <c r="B269" s="75"/>
      <c r="C269" s="75"/>
    </row>
    <row r="270" customFormat="false" ht="12.75" hidden="false" customHeight="false" outlineLevel="0" collapsed="false">
      <c r="A270" s="23" t="n">
        <v>38764</v>
      </c>
      <c r="B270" s="75"/>
      <c r="C270" s="75"/>
    </row>
    <row r="271" customFormat="false" ht="12.75" hidden="false" customHeight="false" outlineLevel="0" collapsed="false">
      <c r="A271" s="23" t="n">
        <v>38765</v>
      </c>
      <c r="B271" s="75"/>
      <c r="C271" s="75"/>
    </row>
    <row r="272" customFormat="false" ht="12.75" hidden="false" customHeight="false" outlineLevel="0" collapsed="false">
      <c r="A272" s="23" t="n">
        <v>38766</v>
      </c>
      <c r="B272" s="75"/>
      <c r="C272" s="75"/>
    </row>
    <row r="273" customFormat="false" ht="12.75" hidden="false" customHeight="false" outlineLevel="0" collapsed="false">
      <c r="A273" s="23" t="n">
        <v>38767</v>
      </c>
      <c r="B273" s="75"/>
      <c r="C273" s="75"/>
    </row>
    <row r="274" customFormat="false" ht="12.75" hidden="false" customHeight="false" outlineLevel="0" collapsed="false">
      <c r="A274" s="23" t="n">
        <v>38768</v>
      </c>
      <c r="B274" s="75"/>
      <c r="C274" s="75"/>
    </row>
    <row r="275" customFormat="false" ht="12.75" hidden="false" customHeight="false" outlineLevel="0" collapsed="false">
      <c r="A275" s="23" t="n">
        <v>38769</v>
      </c>
      <c r="B275" s="75"/>
      <c r="C275" s="75"/>
    </row>
    <row r="276" customFormat="false" ht="12.75" hidden="false" customHeight="false" outlineLevel="0" collapsed="false">
      <c r="A276" s="23" t="n">
        <v>38770</v>
      </c>
      <c r="B276" s="75"/>
      <c r="C276" s="75"/>
    </row>
    <row r="277" customFormat="false" ht="12.75" hidden="false" customHeight="false" outlineLevel="0" collapsed="false">
      <c r="A277" s="23" t="n">
        <v>38771</v>
      </c>
      <c r="B277" s="75"/>
      <c r="C277" s="75"/>
    </row>
    <row r="278" customFormat="false" ht="12.75" hidden="false" customHeight="false" outlineLevel="0" collapsed="false">
      <c r="A278" s="23" t="n">
        <v>38772</v>
      </c>
      <c r="B278" s="75"/>
      <c r="C278" s="75"/>
    </row>
    <row r="279" customFormat="false" ht="12.75" hidden="false" customHeight="false" outlineLevel="0" collapsed="false">
      <c r="A279" s="23" t="n">
        <v>38773</v>
      </c>
      <c r="B279" s="75"/>
      <c r="C279" s="75"/>
    </row>
    <row r="280" customFormat="false" ht="12.75" hidden="false" customHeight="false" outlineLevel="0" collapsed="false">
      <c r="A280" s="23" t="n">
        <v>38774</v>
      </c>
      <c r="B280" s="75"/>
      <c r="C280" s="75"/>
    </row>
    <row r="281" customFormat="false" ht="12.75" hidden="false" customHeight="false" outlineLevel="0" collapsed="false">
      <c r="A281" s="23" t="n">
        <v>38775</v>
      </c>
      <c r="B281" s="75"/>
      <c r="C281" s="75"/>
    </row>
    <row r="282" customFormat="false" ht="12.75" hidden="false" customHeight="false" outlineLevel="0" collapsed="false">
      <c r="A282" s="23" t="n">
        <v>38776</v>
      </c>
      <c r="B282" s="75"/>
      <c r="C282" s="75"/>
    </row>
    <row r="283" customFormat="false" ht="12.75" hidden="false" customHeight="false" outlineLevel="0" collapsed="false">
      <c r="A283" s="23" t="n">
        <v>38777</v>
      </c>
      <c r="B283" s="75"/>
      <c r="C283" s="75"/>
    </row>
    <row r="284" customFormat="false" ht="12.75" hidden="false" customHeight="false" outlineLevel="0" collapsed="false">
      <c r="A284" s="23" t="n">
        <v>38778</v>
      </c>
      <c r="B284" s="75"/>
      <c r="C284" s="75"/>
    </row>
    <row r="285" customFormat="false" ht="12.75" hidden="false" customHeight="false" outlineLevel="0" collapsed="false">
      <c r="A285" s="23" t="n">
        <v>38779</v>
      </c>
      <c r="B285" s="75"/>
      <c r="C285" s="75"/>
    </row>
    <row r="286" customFormat="false" ht="12.75" hidden="false" customHeight="false" outlineLevel="0" collapsed="false">
      <c r="A286" s="23" t="n">
        <v>38780</v>
      </c>
      <c r="B286" s="75"/>
      <c r="C286" s="75"/>
    </row>
    <row r="287" customFormat="false" ht="12.75" hidden="false" customHeight="false" outlineLevel="0" collapsed="false">
      <c r="A287" s="23" t="n">
        <v>38781</v>
      </c>
      <c r="B287" s="75"/>
      <c r="C287" s="75"/>
    </row>
    <row r="288" customFormat="false" ht="12.75" hidden="false" customHeight="false" outlineLevel="0" collapsed="false">
      <c r="A288" s="23" t="n">
        <v>38782</v>
      </c>
      <c r="B288" s="75"/>
      <c r="C288" s="75"/>
    </row>
    <row r="289" customFormat="false" ht="12.75" hidden="false" customHeight="false" outlineLevel="0" collapsed="false">
      <c r="A289" s="23" t="n">
        <v>38783</v>
      </c>
      <c r="B289" s="75"/>
      <c r="C289" s="75"/>
    </row>
    <row r="290" customFormat="false" ht="12.75" hidden="false" customHeight="false" outlineLevel="0" collapsed="false">
      <c r="A290" s="23" t="n">
        <v>38784</v>
      </c>
      <c r="B290" s="75"/>
      <c r="C290" s="75"/>
    </row>
    <row r="291" customFormat="false" ht="12.75" hidden="false" customHeight="false" outlineLevel="0" collapsed="false">
      <c r="A291" s="23" t="n">
        <v>38785</v>
      </c>
      <c r="B291" s="75"/>
      <c r="C291" s="75"/>
    </row>
    <row r="292" customFormat="false" ht="12.75" hidden="false" customHeight="false" outlineLevel="0" collapsed="false">
      <c r="A292" s="23" t="n">
        <v>38786</v>
      </c>
      <c r="B292" s="75"/>
      <c r="C292" s="75"/>
    </row>
    <row r="293" customFormat="false" ht="12.75" hidden="false" customHeight="false" outlineLevel="0" collapsed="false">
      <c r="A293" s="23" t="n">
        <v>38787</v>
      </c>
      <c r="B293" s="75"/>
      <c r="C293" s="75"/>
    </row>
    <row r="294" customFormat="false" ht="12.75" hidden="false" customHeight="false" outlineLevel="0" collapsed="false">
      <c r="A294" s="23" t="n">
        <v>38788</v>
      </c>
      <c r="B294" s="75"/>
      <c r="C294" s="75"/>
    </row>
    <row r="295" customFormat="false" ht="12.75" hidden="false" customHeight="false" outlineLevel="0" collapsed="false">
      <c r="A295" s="23" t="n">
        <v>38789</v>
      </c>
      <c r="B295" s="75"/>
      <c r="C295" s="75"/>
    </row>
    <row r="296" customFormat="false" ht="12.75" hidden="false" customHeight="false" outlineLevel="0" collapsed="false">
      <c r="A296" s="23" t="n">
        <v>38790</v>
      </c>
      <c r="B296" s="75"/>
      <c r="C296" s="75"/>
    </row>
    <row r="297" customFormat="false" ht="12.75" hidden="false" customHeight="false" outlineLevel="0" collapsed="false">
      <c r="A297" s="23" t="n">
        <v>38791</v>
      </c>
      <c r="B297" s="75"/>
      <c r="C297" s="75"/>
    </row>
    <row r="298" customFormat="false" ht="12.75" hidden="false" customHeight="false" outlineLevel="0" collapsed="false">
      <c r="A298" s="23" t="n">
        <v>38792</v>
      </c>
      <c r="B298" s="75"/>
      <c r="C298" s="75"/>
    </row>
    <row r="299" customFormat="false" ht="12.75" hidden="false" customHeight="false" outlineLevel="0" collapsed="false">
      <c r="A299" s="23" t="n">
        <v>38793</v>
      </c>
      <c r="B299" s="75"/>
      <c r="C299" s="75"/>
    </row>
    <row r="300" customFormat="false" ht="12.75" hidden="false" customHeight="false" outlineLevel="0" collapsed="false">
      <c r="A300" s="23" t="n">
        <v>38794</v>
      </c>
      <c r="B300" s="75"/>
      <c r="C300" s="75"/>
    </row>
    <row r="301" customFormat="false" ht="12.75" hidden="false" customHeight="false" outlineLevel="0" collapsed="false">
      <c r="A301" s="23" t="n">
        <v>38795</v>
      </c>
      <c r="B301" s="75"/>
      <c r="C301" s="75"/>
    </row>
    <row r="302" customFormat="false" ht="12.75" hidden="false" customHeight="false" outlineLevel="0" collapsed="false">
      <c r="A302" s="23" t="n">
        <v>38796</v>
      </c>
      <c r="B302" s="75"/>
      <c r="C302" s="75"/>
    </row>
    <row r="303" customFormat="false" ht="12.75" hidden="false" customHeight="false" outlineLevel="0" collapsed="false">
      <c r="A303" s="23" t="n">
        <v>38797</v>
      </c>
      <c r="B303" s="75"/>
      <c r="C303" s="75"/>
    </row>
    <row r="304" customFormat="false" ht="12.75" hidden="false" customHeight="false" outlineLevel="0" collapsed="false">
      <c r="A304" s="23" t="n">
        <v>38798</v>
      </c>
      <c r="B304" s="75"/>
      <c r="C304" s="75"/>
    </row>
    <row r="305" customFormat="false" ht="12.75" hidden="false" customHeight="false" outlineLevel="0" collapsed="false">
      <c r="A305" s="23" t="n">
        <v>38799</v>
      </c>
      <c r="B305" s="75"/>
      <c r="C305" s="75"/>
    </row>
    <row r="306" customFormat="false" ht="12.75" hidden="false" customHeight="false" outlineLevel="0" collapsed="false">
      <c r="A306" s="23" t="n">
        <v>38800</v>
      </c>
      <c r="B306" s="75"/>
      <c r="C306" s="75"/>
    </row>
    <row r="307" customFormat="false" ht="12.75" hidden="false" customHeight="false" outlineLevel="0" collapsed="false">
      <c r="A307" s="23" t="n">
        <v>38801</v>
      </c>
      <c r="B307" s="75"/>
      <c r="C307" s="75"/>
    </row>
    <row r="308" customFormat="false" ht="12.75" hidden="false" customHeight="false" outlineLevel="0" collapsed="false">
      <c r="A308" s="23" t="n">
        <v>38802</v>
      </c>
      <c r="B308" s="75"/>
      <c r="C308" s="75"/>
    </row>
    <row r="309" customFormat="false" ht="12.75" hidden="false" customHeight="false" outlineLevel="0" collapsed="false">
      <c r="A309" s="23" t="n">
        <v>38803</v>
      </c>
      <c r="B309" s="75"/>
      <c r="C309" s="75"/>
    </row>
    <row r="310" customFormat="false" ht="12.75" hidden="false" customHeight="false" outlineLevel="0" collapsed="false">
      <c r="A310" s="23" t="n">
        <v>38804</v>
      </c>
      <c r="B310" s="75"/>
      <c r="C310" s="75"/>
    </row>
    <row r="311" customFormat="false" ht="12.75" hidden="false" customHeight="false" outlineLevel="0" collapsed="false">
      <c r="A311" s="23" t="n">
        <v>38805</v>
      </c>
      <c r="B311" s="75"/>
      <c r="C311" s="75"/>
    </row>
    <row r="312" customFormat="false" ht="12.75" hidden="false" customHeight="false" outlineLevel="0" collapsed="false">
      <c r="A312" s="23" t="n">
        <v>38806</v>
      </c>
      <c r="B312" s="75"/>
      <c r="C312" s="75"/>
    </row>
    <row r="313" customFormat="false" ht="12.75" hidden="false" customHeight="false" outlineLevel="0" collapsed="false">
      <c r="A313" s="23" t="n">
        <v>38807</v>
      </c>
      <c r="B313" s="75"/>
      <c r="C313" s="75"/>
    </row>
    <row r="314" customFormat="false" ht="12.75" hidden="false" customHeight="false" outlineLevel="0" collapsed="false">
      <c r="A314" s="23" t="n">
        <v>38808</v>
      </c>
      <c r="B314" s="75"/>
      <c r="C314" s="75"/>
    </row>
    <row r="315" customFormat="false" ht="12.75" hidden="false" customHeight="false" outlineLevel="0" collapsed="false">
      <c r="A315" s="23" t="n">
        <v>38809</v>
      </c>
      <c r="B315" s="75"/>
      <c r="C315" s="75"/>
    </row>
    <row r="316" customFormat="false" ht="12.75" hidden="false" customHeight="false" outlineLevel="0" collapsed="false">
      <c r="A316" s="23" t="n">
        <v>38810</v>
      </c>
      <c r="B316" s="75"/>
      <c r="C316" s="75"/>
    </row>
    <row r="317" customFormat="false" ht="12.75" hidden="false" customHeight="false" outlineLevel="0" collapsed="false">
      <c r="A317" s="23" t="n">
        <v>38811</v>
      </c>
      <c r="B317" s="75"/>
      <c r="C317" s="75"/>
    </row>
    <row r="318" customFormat="false" ht="12.75" hidden="false" customHeight="false" outlineLevel="0" collapsed="false">
      <c r="A318" s="23" t="n">
        <v>38812</v>
      </c>
      <c r="B318" s="75"/>
      <c r="C318" s="75"/>
    </row>
    <row r="319" customFormat="false" ht="12.75" hidden="false" customHeight="false" outlineLevel="0" collapsed="false">
      <c r="A319" s="23" t="n">
        <v>38813</v>
      </c>
      <c r="B319" s="75"/>
      <c r="C319" s="75"/>
    </row>
    <row r="320" customFormat="false" ht="12.75" hidden="false" customHeight="false" outlineLevel="0" collapsed="false">
      <c r="A320" s="23" t="n">
        <v>38814</v>
      </c>
      <c r="B320" s="75"/>
      <c r="C320" s="75"/>
    </row>
    <row r="321" customFormat="false" ht="12.75" hidden="false" customHeight="false" outlineLevel="0" collapsed="false">
      <c r="A321" s="23" t="n">
        <v>38815</v>
      </c>
      <c r="B321" s="75"/>
      <c r="C321" s="75"/>
    </row>
    <row r="322" customFormat="false" ht="12.75" hidden="false" customHeight="false" outlineLevel="0" collapsed="false">
      <c r="A322" s="23" t="n">
        <v>38816</v>
      </c>
      <c r="B322" s="75"/>
      <c r="C322" s="75"/>
    </row>
    <row r="323" customFormat="false" ht="12.75" hidden="false" customHeight="false" outlineLevel="0" collapsed="false">
      <c r="A323" s="23" t="n">
        <v>38817</v>
      </c>
      <c r="B323" s="75"/>
      <c r="C323" s="75"/>
    </row>
    <row r="324" customFormat="false" ht="12.75" hidden="false" customHeight="false" outlineLevel="0" collapsed="false">
      <c r="A324" s="23" t="n">
        <v>38818</v>
      </c>
      <c r="B324" s="75"/>
      <c r="C324" s="75"/>
    </row>
    <row r="325" customFormat="false" ht="12.75" hidden="false" customHeight="false" outlineLevel="0" collapsed="false">
      <c r="A325" s="23" t="n">
        <v>38819</v>
      </c>
      <c r="B325" s="75"/>
      <c r="C325" s="75"/>
    </row>
    <row r="326" customFormat="false" ht="12.75" hidden="false" customHeight="false" outlineLevel="0" collapsed="false">
      <c r="A326" s="23" t="n">
        <v>38820</v>
      </c>
      <c r="B326" s="75"/>
      <c r="C326" s="75"/>
    </row>
    <row r="327" customFormat="false" ht="12.75" hidden="false" customHeight="false" outlineLevel="0" collapsed="false">
      <c r="A327" s="23" t="n">
        <v>38821</v>
      </c>
      <c r="B327" s="75"/>
      <c r="C327" s="75"/>
    </row>
    <row r="328" customFormat="false" ht="12.75" hidden="false" customHeight="false" outlineLevel="0" collapsed="false">
      <c r="A328" s="23" t="n">
        <v>38822</v>
      </c>
      <c r="B328" s="75"/>
      <c r="C328" s="75"/>
    </row>
    <row r="329" customFormat="false" ht="12.75" hidden="false" customHeight="false" outlineLevel="0" collapsed="false">
      <c r="A329" s="23" t="n">
        <v>38823</v>
      </c>
      <c r="B329" s="75"/>
      <c r="C329" s="75"/>
    </row>
    <row r="330" customFormat="false" ht="12.75" hidden="false" customHeight="false" outlineLevel="0" collapsed="false">
      <c r="A330" s="23" t="n">
        <v>38824</v>
      </c>
      <c r="B330" s="75"/>
      <c r="C330" s="75"/>
    </row>
    <row r="331" customFormat="false" ht="12.75" hidden="false" customHeight="false" outlineLevel="0" collapsed="false">
      <c r="A331" s="23" t="n">
        <v>38825</v>
      </c>
      <c r="B331" s="75"/>
      <c r="C331" s="75"/>
    </row>
    <row r="332" customFormat="false" ht="12.75" hidden="false" customHeight="false" outlineLevel="0" collapsed="false">
      <c r="A332" s="23" t="n">
        <v>38826</v>
      </c>
      <c r="B332" s="75"/>
      <c r="C332" s="75"/>
    </row>
    <row r="333" customFormat="false" ht="12.75" hidden="false" customHeight="false" outlineLevel="0" collapsed="false">
      <c r="A333" s="23" t="n">
        <v>38827</v>
      </c>
      <c r="B333" s="75"/>
      <c r="C333" s="75"/>
    </row>
    <row r="334" customFormat="false" ht="12.75" hidden="false" customHeight="false" outlineLevel="0" collapsed="false">
      <c r="A334" s="23" t="n">
        <v>38828</v>
      </c>
      <c r="B334" s="75"/>
      <c r="C334" s="75"/>
    </row>
    <row r="335" customFormat="false" ht="12.75" hidden="false" customHeight="false" outlineLevel="0" collapsed="false">
      <c r="A335" s="23" t="n">
        <v>38829</v>
      </c>
      <c r="B335" s="75"/>
      <c r="C335" s="75"/>
    </row>
    <row r="336" customFormat="false" ht="12.75" hidden="false" customHeight="false" outlineLevel="0" collapsed="false">
      <c r="A336" s="23" t="n">
        <v>38830</v>
      </c>
      <c r="B336" s="75"/>
      <c r="C336" s="75"/>
    </row>
    <row r="337" customFormat="false" ht="12.75" hidden="false" customHeight="false" outlineLevel="0" collapsed="false">
      <c r="A337" s="23" t="n">
        <v>38831</v>
      </c>
      <c r="B337" s="75"/>
      <c r="C337" s="75"/>
    </row>
    <row r="338" customFormat="false" ht="12.75" hidden="false" customHeight="false" outlineLevel="0" collapsed="false">
      <c r="A338" s="23" t="n">
        <v>38832</v>
      </c>
      <c r="B338" s="75"/>
      <c r="C338" s="75"/>
    </row>
    <row r="339" customFormat="false" ht="12.75" hidden="false" customHeight="false" outlineLevel="0" collapsed="false">
      <c r="A339" s="23" t="n">
        <v>38833</v>
      </c>
      <c r="B339" s="75"/>
      <c r="C339" s="75"/>
    </row>
    <row r="340" customFormat="false" ht="12.75" hidden="false" customHeight="false" outlineLevel="0" collapsed="false">
      <c r="A340" s="23" t="n">
        <v>38834</v>
      </c>
      <c r="B340" s="75"/>
      <c r="C340" s="75"/>
    </row>
    <row r="341" customFormat="false" ht="12.75" hidden="false" customHeight="false" outlineLevel="0" collapsed="false">
      <c r="A341" s="23" t="n">
        <v>38835</v>
      </c>
      <c r="B341" s="75"/>
      <c r="C341" s="75"/>
    </row>
    <row r="342" customFormat="false" ht="12.75" hidden="false" customHeight="false" outlineLevel="0" collapsed="false">
      <c r="A342" s="23" t="n">
        <v>38836</v>
      </c>
      <c r="B342" s="75"/>
      <c r="C342" s="75"/>
    </row>
    <row r="343" customFormat="false" ht="12.75" hidden="false" customHeight="false" outlineLevel="0" collapsed="false">
      <c r="A343" s="23" t="n">
        <v>38837</v>
      </c>
      <c r="B343" s="75"/>
      <c r="C343" s="75"/>
    </row>
    <row r="344" customFormat="false" ht="12.75" hidden="false" customHeight="false" outlineLevel="0" collapsed="false">
      <c r="A344" s="23" t="n">
        <v>38838</v>
      </c>
      <c r="B344" s="75"/>
      <c r="C344" s="75"/>
    </row>
    <row r="345" customFormat="false" ht="12.75" hidden="false" customHeight="false" outlineLevel="0" collapsed="false">
      <c r="A345" s="23" t="n">
        <v>38839</v>
      </c>
      <c r="B345" s="75"/>
      <c r="C345" s="75"/>
    </row>
    <row r="346" customFormat="false" ht="12.75" hidden="false" customHeight="false" outlineLevel="0" collapsed="false">
      <c r="A346" s="23" t="n">
        <v>38840</v>
      </c>
      <c r="B346" s="75"/>
      <c r="C346" s="75"/>
    </row>
    <row r="347" customFormat="false" ht="12.75" hidden="false" customHeight="false" outlineLevel="0" collapsed="false">
      <c r="A347" s="23" t="n">
        <v>38841</v>
      </c>
      <c r="B347" s="75"/>
      <c r="C347" s="75"/>
    </row>
    <row r="348" customFormat="false" ht="12.75" hidden="false" customHeight="false" outlineLevel="0" collapsed="false">
      <c r="A348" s="23" t="n">
        <v>38842</v>
      </c>
      <c r="B348" s="75"/>
      <c r="C348" s="75"/>
    </row>
    <row r="349" customFormat="false" ht="12.75" hidden="false" customHeight="false" outlineLevel="0" collapsed="false">
      <c r="A349" s="23" t="n">
        <v>38843</v>
      </c>
      <c r="B349" s="75"/>
      <c r="C349" s="75"/>
    </row>
    <row r="350" customFormat="false" ht="12.75" hidden="false" customHeight="false" outlineLevel="0" collapsed="false">
      <c r="A350" s="23" t="n">
        <v>38844</v>
      </c>
      <c r="B350" s="75"/>
      <c r="C350" s="75"/>
    </row>
    <row r="351" customFormat="false" ht="12.75" hidden="false" customHeight="false" outlineLevel="0" collapsed="false">
      <c r="A351" s="23" t="n">
        <v>38845</v>
      </c>
      <c r="B351" s="75"/>
      <c r="C351" s="75"/>
    </row>
    <row r="352" customFormat="false" ht="12.75" hidden="false" customHeight="false" outlineLevel="0" collapsed="false">
      <c r="A352" s="23" t="n">
        <v>38846</v>
      </c>
      <c r="B352" s="75"/>
      <c r="C352" s="75"/>
    </row>
    <row r="353" customFormat="false" ht="12.75" hidden="false" customHeight="false" outlineLevel="0" collapsed="false">
      <c r="A353" s="23" t="n">
        <v>38847</v>
      </c>
      <c r="B353" s="75"/>
      <c r="C353" s="75"/>
    </row>
    <row r="354" customFormat="false" ht="12.75" hidden="false" customHeight="false" outlineLevel="0" collapsed="false">
      <c r="A354" s="23" t="n">
        <v>38848</v>
      </c>
      <c r="B354" s="75"/>
      <c r="C354" s="75"/>
    </row>
    <row r="355" customFormat="false" ht="12.75" hidden="false" customHeight="false" outlineLevel="0" collapsed="false">
      <c r="A355" s="23" t="n">
        <v>38849</v>
      </c>
      <c r="B355" s="75"/>
      <c r="C355" s="75"/>
    </row>
    <row r="356" customFormat="false" ht="12.75" hidden="false" customHeight="false" outlineLevel="0" collapsed="false">
      <c r="A356" s="23" t="n">
        <v>38850</v>
      </c>
      <c r="B356" s="75"/>
      <c r="C356" s="75"/>
    </row>
    <row r="357" customFormat="false" ht="12.75" hidden="false" customHeight="false" outlineLevel="0" collapsed="false">
      <c r="A357" s="23" t="n">
        <v>38851</v>
      </c>
      <c r="B357" s="75"/>
      <c r="C357" s="75"/>
    </row>
    <row r="358" customFormat="false" ht="12.75" hidden="false" customHeight="false" outlineLevel="0" collapsed="false">
      <c r="A358" s="23" t="n">
        <v>38852</v>
      </c>
      <c r="B358" s="75"/>
      <c r="C358" s="75"/>
    </row>
    <row r="359" customFormat="false" ht="12.75" hidden="false" customHeight="false" outlineLevel="0" collapsed="false">
      <c r="A359" s="23" t="n">
        <v>38853</v>
      </c>
      <c r="B359" s="75"/>
      <c r="C359" s="75"/>
    </row>
    <row r="360" customFormat="false" ht="12.75" hidden="false" customHeight="false" outlineLevel="0" collapsed="false">
      <c r="A360" s="23" t="n">
        <v>38854</v>
      </c>
      <c r="B360" s="75"/>
      <c r="C360" s="75"/>
    </row>
    <row r="361" customFormat="false" ht="12.75" hidden="false" customHeight="false" outlineLevel="0" collapsed="false">
      <c r="A361" s="23" t="n">
        <v>38855</v>
      </c>
      <c r="B361" s="75"/>
      <c r="C361" s="75"/>
    </row>
    <row r="362" customFormat="false" ht="12.75" hidden="false" customHeight="false" outlineLevel="0" collapsed="false">
      <c r="A362" s="23" t="n">
        <v>38856</v>
      </c>
      <c r="B362" s="75"/>
      <c r="C362" s="75"/>
    </row>
    <row r="363" customFormat="false" ht="12.75" hidden="false" customHeight="false" outlineLevel="0" collapsed="false">
      <c r="A363" s="23" t="n">
        <v>38857</v>
      </c>
      <c r="B363" s="75"/>
      <c r="C363" s="75"/>
    </row>
    <row r="364" customFormat="false" ht="12.75" hidden="false" customHeight="false" outlineLevel="0" collapsed="false">
      <c r="A364" s="23" t="n">
        <v>38858</v>
      </c>
      <c r="B364" s="75"/>
      <c r="C364" s="75"/>
    </row>
    <row r="365" customFormat="false" ht="12.75" hidden="false" customHeight="false" outlineLevel="0" collapsed="false">
      <c r="A365" s="23" t="n">
        <v>38859</v>
      </c>
      <c r="B365" s="75"/>
      <c r="C365" s="75"/>
    </row>
    <row r="366" customFormat="false" ht="12.75" hidden="false" customHeight="false" outlineLevel="0" collapsed="false">
      <c r="A366" s="23" t="n">
        <v>38860</v>
      </c>
      <c r="B366" s="75"/>
      <c r="C366" s="75"/>
    </row>
    <row r="367" customFormat="false" ht="12.75" hidden="false" customHeight="false" outlineLevel="0" collapsed="false">
      <c r="A367" s="23" t="n">
        <v>38861</v>
      </c>
      <c r="B367" s="75"/>
      <c r="C367" s="75"/>
    </row>
    <row r="368" customFormat="false" ht="12.75" hidden="false" customHeight="false" outlineLevel="0" collapsed="false">
      <c r="A368" s="23" t="n">
        <v>38862</v>
      </c>
      <c r="B368" s="75"/>
      <c r="C368" s="75"/>
    </row>
    <row r="369" customFormat="false" ht="12.75" hidden="false" customHeight="false" outlineLevel="0" collapsed="false">
      <c r="A369" s="23" t="n">
        <v>38863</v>
      </c>
      <c r="B369" s="75"/>
      <c r="C369" s="75"/>
    </row>
    <row r="370" customFormat="false" ht="12.75" hidden="false" customHeight="false" outlineLevel="0" collapsed="false">
      <c r="A370" s="23" t="n">
        <v>38864</v>
      </c>
      <c r="B370" s="75"/>
      <c r="C370" s="75"/>
    </row>
    <row r="371" customFormat="false" ht="12.75" hidden="false" customHeight="false" outlineLevel="0" collapsed="false">
      <c r="A371" s="23" t="n">
        <v>38865</v>
      </c>
      <c r="B371" s="75"/>
      <c r="C371" s="75"/>
    </row>
    <row r="372" customFormat="false" ht="12.75" hidden="false" customHeight="false" outlineLevel="0" collapsed="false">
      <c r="A372" s="23" t="n">
        <v>38866</v>
      </c>
      <c r="B372" s="75"/>
      <c r="C372" s="75"/>
    </row>
    <row r="373" customFormat="false" ht="12.75" hidden="false" customHeight="false" outlineLevel="0" collapsed="false">
      <c r="A373" s="23" t="n">
        <v>38867</v>
      </c>
      <c r="B373" s="75"/>
      <c r="C373" s="75"/>
    </row>
    <row r="374" customFormat="false" ht="12.75" hidden="false" customHeight="false" outlineLevel="0" collapsed="false">
      <c r="A374" s="23" t="n">
        <v>38868</v>
      </c>
      <c r="B374" s="75"/>
      <c r="C374" s="75"/>
    </row>
    <row r="375" customFormat="false" ht="12.75" hidden="false" customHeight="false" outlineLevel="0" collapsed="false">
      <c r="A375" s="23" t="n">
        <v>38869</v>
      </c>
      <c r="B375" s="75" t="n">
        <v>8.07086614173228</v>
      </c>
      <c r="C375" s="75"/>
      <c r="D375" s="75" t="n">
        <f aca="false">(B375*0.3048)+(C375*0.3048)</f>
        <v>2.46</v>
      </c>
      <c r="F375" s="0" t="n">
        <v>2.46</v>
      </c>
      <c r="G375" s="0" t="n">
        <v>2.668</v>
      </c>
      <c r="H375" s="0" t="n">
        <v>2.876</v>
      </c>
      <c r="I375" s="0" t="n">
        <v>3.084</v>
      </c>
      <c r="J375" s="0" t="n">
        <v>3.292</v>
      </c>
      <c r="K375" s="0" t="n">
        <v>3.5</v>
      </c>
      <c r="L375" s="0" t="n">
        <v>3.48566666666667</v>
      </c>
      <c r="M375" s="0" t="n">
        <v>3.47133333333333</v>
      </c>
      <c r="N375" s="0" t="n">
        <v>3.457</v>
      </c>
      <c r="O375" s="0" t="n">
        <v>3.44266666666667</v>
      </c>
      <c r="P375" s="0" t="n">
        <v>3.42833333333333</v>
      </c>
      <c r="Q375" s="0" t="n">
        <v>3.414</v>
      </c>
      <c r="R375" s="0" t="n">
        <v>3.39966666666667</v>
      </c>
      <c r="S375" s="0" t="n">
        <v>3.38533333333333</v>
      </c>
      <c r="T375" s="0" t="n">
        <v>3.371</v>
      </c>
      <c r="U375" s="0" t="n">
        <v>3.35666666666667</v>
      </c>
      <c r="V375" s="0" t="n">
        <v>3.46983333333333</v>
      </c>
      <c r="W375" s="0" t="n">
        <v>3.583</v>
      </c>
      <c r="X375" s="0" t="n">
        <v>3.69616666666667</v>
      </c>
      <c r="Y375" s="0" t="n">
        <v>3.80933333333333</v>
      </c>
      <c r="Z375" s="0" t="n">
        <v>3.9225</v>
      </c>
      <c r="AA375" s="0" t="n">
        <v>3.91571428571429</v>
      </c>
      <c r="AB375" s="0" t="n">
        <v>3.90892857142857</v>
      </c>
      <c r="AC375" s="0" t="n">
        <v>3.90214285714286</v>
      </c>
      <c r="AD375" s="0" t="n">
        <v>3.89535714285714</v>
      </c>
      <c r="AE375" s="0" t="n">
        <v>3.88857142857143</v>
      </c>
      <c r="AF375" s="0" t="n">
        <v>3.88178571428571</v>
      </c>
      <c r="AG375" s="0" t="n">
        <v>3.875</v>
      </c>
      <c r="AH375" s="0" t="n">
        <v>3.88284375</v>
      </c>
      <c r="AI375" s="0" t="n">
        <v>3.8906875</v>
      </c>
    </row>
    <row r="376" customFormat="false" ht="12.75" hidden="false" customHeight="false" outlineLevel="0" collapsed="false">
      <c r="A376" s="23" t="n">
        <v>38870</v>
      </c>
      <c r="B376" s="75"/>
      <c r="C376" s="75" t="n">
        <v>8.75328083989501</v>
      </c>
      <c r="D376" s="75" t="n">
        <f aca="false">(B376*0.3048)+(C376*0.3048)</f>
        <v>2.668</v>
      </c>
    </row>
    <row r="377" customFormat="false" ht="12.75" hidden="false" customHeight="false" outlineLevel="0" collapsed="false">
      <c r="A377" s="23" t="n">
        <v>38871</v>
      </c>
      <c r="B377" s="75"/>
      <c r="C377" s="75" t="n">
        <v>9.43569553805774</v>
      </c>
      <c r="D377" s="75" t="n">
        <f aca="false">(B377*0.3048)+(C377*0.3048)</f>
        <v>2.876</v>
      </c>
    </row>
    <row r="378" customFormat="false" ht="12.75" hidden="false" customHeight="false" outlineLevel="0" collapsed="false">
      <c r="A378" s="23" t="n">
        <v>38872</v>
      </c>
      <c r="B378" s="75"/>
      <c r="C378" s="75" t="n">
        <v>10.1181102362205</v>
      </c>
      <c r="D378" s="75" t="n">
        <f aca="false">(B378*0.3048)+(C378*0.3048)</f>
        <v>3.084</v>
      </c>
    </row>
    <row r="379" customFormat="false" ht="12.75" hidden="false" customHeight="false" outlineLevel="0" collapsed="false">
      <c r="A379" s="23" t="n">
        <v>38873</v>
      </c>
      <c r="B379" s="75"/>
      <c r="C379" s="75" t="n">
        <v>10.8005249343832</v>
      </c>
      <c r="D379" s="75" t="n">
        <f aca="false">(B379*0.3048)+(C379*0.3048)</f>
        <v>3.292</v>
      </c>
    </row>
    <row r="380" customFormat="false" ht="12.75" hidden="false" customHeight="false" outlineLevel="0" collapsed="false">
      <c r="A380" s="23" t="n">
        <v>38874</v>
      </c>
      <c r="B380" s="75" t="n">
        <v>11.4829396325459</v>
      </c>
      <c r="C380" s="75"/>
      <c r="D380" s="75" t="n">
        <f aca="false">(B380*0.3048)+(C380*0.3048)</f>
        <v>3.5</v>
      </c>
    </row>
    <row r="381" customFormat="false" ht="12.75" hidden="false" customHeight="false" outlineLevel="0" collapsed="false">
      <c r="A381" s="23" t="n">
        <v>38875</v>
      </c>
      <c r="B381" s="75"/>
      <c r="C381" s="75" t="n">
        <v>11.4359142607174</v>
      </c>
      <c r="D381" s="75" t="n">
        <f aca="false">(B381*0.3048)+(C381*0.3048)</f>
        <v>3.48566666666667</v>
      </c>
    </row>
    <row r="382" customFormat="false" ht="12.75" hidden="false" customHeight="false" outlineLevel="0" collapsed="false">
      <c r="A382" s="23" t="n">
        <v>38876</v>
      </c>
      <c r="B382" s="75"/>
      <c r="C382" s="75" t="n">
        <v>11.3888888888889</v>
      </c>
      <c r="D382" s="75" t="n">
        <f aca="false">(B382*0.3048)+(C382*0.3048)</f>
        <v>3.47133333333333</v>
      </c>
    </row>
    <row r="383" customFormat="false" ht="12.75" hidden="false" customHeight="false" outlineLevel="0" collapsed="false">
      <c r="A383" s="23" t="n">
        <v>38877</v>
      </c>
      <c r="B383" s="75"/>
      <c r="C383" s="75" t="n">
        <v>11.3418635170604</v>
      </c>
      <c r="D383" s="75" t="n">
        <f aca="false">(B383*0.3048)+(C383*0.3048)</f>
        <v>3.457</v>
      </c>
    </row>
    <row r="384" customFormat="false" ht="12.75" hidden="false" customHeight="false" outlineLevel="0" collapsed="false">
      <c r="A384" s="23" t="n">
        <v>38878</v>
      </c>
      <c r="B384" s="75"/>
      <c r="C384" s="75" t="n">
        <v>11.2948381452318</v>
      </c>
      <c r="D384" s="75" t="n">
        <f aca="false">(B384*0.3048)+(C384*0.3048)</f>
        <v>3.44266666666667</v>
      </c>
    </row>
    <row r="385" customFormat="false" ht="12.75" hidden="false" customHeight="false" outlineLevel="0" collapsed="false">
      <c r="A385" s="23" t="n">
        <v>38879</v>
      </c>
      <c r="B385" s="75"/>
      <c r="C385" s="75" t="n">
        <v>11.2478127734033</v>
      </c>
      <c r="D385" s="75" t="n">
        <f aca="false">(B385*0.3048)+(C385*0.3048)</f>
        <v>3.42833333333333</v>
      </c>
    </row>
    <row r="386" customFormat="false" ht="12.75" hidden="false" customHeight="false" outlineLevel="0" collapsed="false">
      <c r="A386" s="23" t="n">
        <v>38880</v>
      </c>
      <c r="B386" s="75"/>
      <c r="C386" s="75" t="n">
        <v>11.2007874015748</v>
      </c>
      <c r="D386" s="75" t="n">
        <f aca="false">(B386*0.3048)+(C386*0.3048)</f>
        <v>3.414</v>
      </c>
    </row>
    <row r="387" customFormat="false" ht="12.75" hidden="false" customHeight="false" outlineLevel="0" collapsed="false">
      <c r="A387" s="23" t="n">
        <v>38881</v>
      </c>
      <c r="B387" s="75"/>
      <c r="C387" s="75" t="n">
        <v>11.1537620297463</v>
      </c>
      <c r="D387" s="75" t="n">
        <f aca="false">(B387*0.3048)+(C387*0.3048)</f>
        <v>3.39966666666667</v>
      </c>
    </row>
    <row r="388" customFormat="false" ht="12.75" hidden="false" customHeight="false" outlineLevel="0" collapsed="false">
      <c r="A388" s="23" t="n">
        <v>38882</v>
      </c>
      <c r="B388" s="75"/>
      <c r="C388" s="75" t="n">
        <v>11.1067366579178</v>
      </c>
      <c r="D388" s="75" t="n">
        <f aca="false">(B388*0.3048)+(C388*0.3048)</f>
        <v>3.38533333333333</v>
      </c>
    </row>
    <row r="389" customFormat="false" ht="12.75" hidden="false" customHeight="false" outlineLevel="0" collapsed="false">
      <c r="A389" s="23" t="n">
        <v>38883</v>
      </c>
      <c r="B389" s="75"/>
      <c r="C389" s="75" t="n">
        <v>11.0597112860892</v>
      </c>
      <c r="D389" s="75" t="n">
        <f aca="false">(B389*0.3048)+(C389*0.3048)</f>
        <v>3.371</v>
      </c>
    </row>
    <row r="390" customFormat="false" ht="12.75" hidden="false" customHeight="false" outlineLevel="0" collapsed="false">
      <c r="A390" s="23" t="n">
        <v>38884</v>
      </c>
      <c r="B390" s="75" t="n">
        <v>11.0126859142607</v>
      </c>
      <c r="C390" s="75"/>
      <c r="D390" s="75" t="n">
        <f aca="false">(B390*0.3048)+(C390*0.3048)</f>
        <v>3.35666666666667</v>
      </c>
    </row>
    <row r="391" customFormat="false" ht="12.75" hidden="false" customHeight="false" outlineLevel="0" collapsed="false">
      <c r="A391" s="23" t="n">
        <v>38885</v>
      </c>
      <c r="B391" s="75"/>
      <c r="C391" s="75" t="n">
        <v>11.3839676290464</v>
      </c>
      <c r="D391" s="75" t="n">
        <f aca="false">(B391*0.3048)+(C391*0.3048)</f>
        <v>3.46983333333333</v>
      </c>
    </row>
    <row r="392" customFormat="false" ht="12.75" hidden="false" customHeight="false" outlineLevel="0" collapsed="false">
      <c r="A392" s="23" t="n">
        <v>38886</v>
      </c>
      <c r="B392" s="75"/>
      <c r="C392" s="75" t="n">
        <v>11.755249343832</v>
      </c>
      <c r="D392" s="75" t="n">
        <f aca="false">(B392*0.3048)+(C392*0.3048)</f>
        <v>3.583</v>
      </c>
    </row>
    <row r="393" customFormat="false" ht="12.75" hidden="false" customHeight="false" outlineLevel="0" collapsed="false">
      <c r="A393" s="23" t="n">
        <v>38887</v>
      </c>
      <c r="B393" s="75"/>
      <c r="C393" s="75" t="n">
        <v>12.1265310586177</v>
      </c>
      <c r="D393" s="75" t="n">
        <f aca="false">(B393*0.3048)+(C393*0.3048)</f>
        <v>3.69616666666667</v>
      </c>
    </row>
    <row r="394" customFormat="false" ht="12.75" hidden="false" customHeight="false" outlineLevel="0" collapsed="false">
      <c r="A394" s="23" t="n">
        <v>38888</v>
      </c>
      <c r="B394" s="75"/>
      <c r="C394" s="75" t="n">
        <v>12.4978127734033</v>
      </c>
      <c r="D394" s="75" t="n">
        <f aca="false">(B394*0.3048)+(C394*0.3048)</f>
        <v>3.80933333333333</v>
      </c>
    </row>
    <row r="395" customFormat="false" ht="12.75" hidden="false" customHeight="false" outlineLevel="0" collapsed="false">
      <c r="A395" s="23" t="n">
        <v>38889</v>
      </c>
      <c r="B395" s="75" t="n">
        <v>12.869094488189</v>
      </c>
      <c r="C395" s="75"/>
      <c r="D395" s="75" t="n">
        <f aca="false">(B395*0.3048)+(C395*0.3048)</f>
        <v>3.9225</v>
      </c>
    </row>
    <row r="396" customFormat="false" ht="12.75" hidden="false" customHeight="false" outlineLevel="0" collapsed="false">
      <c r="A396" s="23" t="n">
        <v>38890</v>
      </c>
      <c r="B396" s="75"/>
      <c r="C396" s="75" t="n">
        <v>12.8468316460442</v>
      </c>
      <c r="D396" s="75" t="n">
        <f aca="false">(B396*0.3048)+(C396*0.3048)</f>
        <v>3.91571428571429</v>
      </c>
    </row>
    <row r="397" customFormat="false" ht="12.75" hidden="false" customHeight="false" outlineLevel="0" collapsed="false">
      <c r="A397" s="23" t="n">
        <v>38891</v>
      </c>
      <c r="B397" s="75"/>
      <c r="C397" s="75" t="n">
        <v>12.8245688038995</v>
      </c>
      <c r="D397" s="75" t="n">
        <f aca="false">(B397*0.3048)+(C397*0.3048)</f>
        <v>3.90892857142857</v>
      </c>
    </row>
    <row r="398" customFormat="false" ht="12.75" hidden="false" customHeight="false" outlineLevel="0" collapsed="false">
      <c r="A398" s="23" t="n">
        <v>38892</v>
      </c>
      <c r="B398" s="75"/>
      <c r="C398" s="75" t="n">
        <v>12.8023059617548</v>
      </c>
      <c r="D398" s="75" t="n">
        <f aca="false">(B398*0.3048)+(C398*0.3048)</f>
        <v>3.90214285714286</v>
      </c>
    </row>
    <row r="399" customFormat="false" ht="12.75" hidden="false" customHeight="false" outlineLevel="0" collapsed="false">
      <c r="A399" s="23" t="n">
        <v>38893</v>
      </c>
      <c r="B399" s="75"/>
      <c r="C399" s="75" t="n">
        <v>12.78004311961</v>
      </c>
      <c r="D399" s="75" t="n">
        <f aca="false">(B399*0.3048)+(C399*0.3048)</f>
        <v>3.89535714285714</v>
      </c>
    </row>
    <row r="400" customFormat="false" ht="12.75" hidden="false" customHeight="false" outlineLevel="0" collapsed="false">
      <c r="A400" s="23" t="n">
        <v>38894</v>
      </c>
      <c r="B400" s="75"/>
      <c r="C400" s="75" t="n">
        <v>12.7577802774653</v>
      </c>
      <c r="D400" s="75" t="n">
        <f aca="false">(B400*0.3048)+(C400*0.3048)</f>
        <v>3.88857142857143</v>
      </c>
    </row>
    <row r="401" customFormat="false" ht="12.75" hidden="false" customHeight="false" outlineLevel="0" collapsed="false">
      <c r="A401" s="23" t="n">
        <v>38895</v>
      </c>
      <c r="B401" s="75"/>
      <c r="C401" s="75" t="n">
        <v>12.7355174353206</v>
      </c>
      <c r="D401" s="75" t="n">
        <f aca="false">(B401*0.3048)+(C401*0.3048)</f>
        <v>3.88178571428571</v>
      </c>
    </row>
    <row r="402" customFormat="false" ht="12.75" hidden="false" customHeight="false" outlineLevel="0" collapsed="false">
      <c r="A402" s="23" t="n">
        <v>38896</v>
      </c>
      <c r="B402" s="75" t="n">
        <v>12.7132545931759</v>
      </c>
      <c r="C402" s="75"/>
      <c r="D402" s="75" t="n">
        <f aca="false">(B402*0.3048)+(C402*0.3048)</f>
        <v>3.875</v>
      </c>
    </row>
    <row r="403" customFormat="false" ht="12.75" hidden="false" customHeight="false" outlineLevel="0" collapsed="false">
      <c r="A403" s="23" t="n">
        <v>38897</v>
      </c>
      <c r="B403" s="75"/>
      <c r="C403" s="75" t="n">
        <v>12.7389886811024</v>
      </c>
      <c r="D403" s="75" t="n">
        <f aca="false">(B403*0.3048)+(C403*0.3048)</f>
        <v>3.88284375</v>
      </c>
    </row>
    <row r="404" customFormat="false" ht="12.75" hidden="false" customHeight="false" outlineLevel="0" collapsed="false">
      <c r="A404" s="23" t="n">
        <v>38898</v>
      </c>
      <c r="B404" s="75"/>
      <c r="C404" s="75" t="n">
        <v>12.7647227690289</v>
      </c>
      <c r="D404" s="75" t="n">
        <f aca="false">(B404*0.3048)+(C404*0.3048)</f>
        <v>3.8906875</v>
      </c>
    </row>
    <row r="405" customFormat="false" ht="12.75" hidden="false" customHeight="false" outlineLevel="0" collapsed="false">
      <c r="A405" s="23" t="n">
        <v>38899</v>
      </c>
      <c r="B405" s="75"/>
      <c r="C405" s="75" t="n">
        <v>12.7904568569554</v>
      </c>
      <c r="D405" s="75" t="n">
        <f aca="false">(B405*0.3048)+(C405*0.3048)</f>
        <v>3.89853125</v>
      </c>
      <c r="F405" s="0" t="n">
        <v>3.89853125</v>
      </c>
      <c r="G405" s="0" t="n">
        <v>3.906375</v>
      </c>
      <c r="H405" s="0" t="n">
        <v>3.91421875</v>
      </c>
      <c r="I405" s="0" t="n">
        <v>3.9220625</v>
      </c>
      <c r="J405" s="0" t="n">
        <v>3.92990625</v>
      </c>
      <c r="K405" s="0" t="n">
        <v>3.93775</v>
      </c>
      <c r="L405" s="0" t="n">
        <v>3.92270833333333</v>
      </c>
      <c r="M405" s="0" t="n">
        <v>3.90766666666667</v>
      </c>
      <c r="N405" s="0" t="n">
        <v>3.892625</v>
      </c>
      <c r="O405" s="0" t="n">
        <v>3.87758333333333</v>
      </c>
      <c r="P405" s="0" t="n">
        <v>3.86254166666667</v>
      </c>
      <c r="Q405" s="0" t="n">
        <v>3.8475</v>
      </c>
      <c r="R405" s="0" t="n">
        <v>3.85392857142857</v>
      </c>
      <c r="S405" s="0" t="n">
        <v>3.86035714285714</v>
      </c>
      <c r="T405" s="0" t="n">
        <v>3.86678571428571</v>
      </c>
      <c r="U405" s="0" t="n">
        <v>3.87321428571429</v>
      </c>
      <c r="V405" s="0" t="n">
        <v>3.87964285714286</v>
      </c>
      <c r="W405" s="0" t="n">
        <v>3.88607142857143</v>
      </c>
      <c r="X405" s="0" t="n">
        <v>3.8925</v>
      </c>
      <c r="Y405" s="0" t="n">
        <v>3.84074074074074</v>
      </c>
      <c r="Z405" s="0" t="n">
        <v>3.78898148148148</v>
      </c>
      <c r="AA405" s="0" t="n">
        <v>3.73722222222222</v>
      </c>
      <c r="AB405" s="0" t="n">
        <v>3.68546296296296</v>
      </c>
      <c r="AC405" s="0" t="n">
        <v>3.6337037037037</v>
      </c>
      <c r="AD405" s="0" t="n">
        <v>3.58194444444445</v>
      </c>
      <c r="AE405" s="0" t="n">
        <v>3.53018518518519</v>
      </c>
      <c r="AF405" s="0" t="n">
        <v>3.47842592592593</v>
      </c>
      <c r="AG405" s="0" t="n">
        <v>3.42666666666667</v>
      </c>
      <c r="AH405" s="0" t="n">
        <v>3.48607142857143</v>
      </c>
      <c r="AI405" s="0" t="n">
        <v>3.54547619047619</v>
      </c>
      <c r="AJ405" s="0" t="n">
        <v>3.60488095238095</v>
      </c>
    </row>
    <row r="406" customFormat="false" ht="12.75" hidden="false" customHeight="false" outlineLevel="0" collapsed="false">
      <c r="A406" s="23" t="n">
        <v>38900</v>
      </c>
      <c r="B406" s="75"/>
      <c r="C406" s="75" t="n">
        <v>12.8161909448819</v>
      </c>
      <c r="D406" s="75" t="n">
        <f aca="false">(B406*0.3048)+(C406*0.3048)</f>
        <v>3.906375</v>
      </c>
    </row>
    <row r="407" customFormat="false" ht="12.75" hidden="false" customHeight="false" outlineLevel="0" collapsed="false">
      <c r="A407" s="23" t="n">
        <v>38901</v>
      </c>
      <c r="B407" s="75"/>
      <c r="C407" s="75" t="n">
        <v>12.8419250328084</v>
      </c>
      <c r="D407" s="75" t="n">
        <f aca="false">(B407*0.3048)+(C407*0.3048)</f>
        <v>3.91421875</v>
      </c>
    </row>
    <row r="408" customFormat="false" ht="12.75" hidden="false" customHeight="false" outlineLevel="0" collapsed="false">
      <c r="A408" s="23" t="n">
        <v>38902</v>
      </c>
      <c r="B408" s="75"/>
      <c r="C408" s="75" t="n">
        <v>12.8676591207349</v>
      </c>
      <c r="D408" s="75" t="n">
        <f aca="false">(B408*0.3048)+(C408*0.3048)</f>
        <v>3.9220625</v>
      </c>
    </row>
    <row r="409" customFormat="false" ht="12.75" hidden="false" customHeight="false" outlineLevel="0" collapsed="false">
      <c r="A409" s="23" t="n">
        <v>38903</v>
      </c>
      <c r="B409" s="75"/>
      <c r="C409" s="75" t="n">
        <v>12.8933932086614</v>
      </c>
      <c r="D409" s="75" t="n">
        <f aca="false">(B409*0.3048)+(C409*0.3048)</f>
        <v>3.92990625</v>
      </c>
    </row>
    <row r="410" customFormat="false" ht="12.75" hidden="false" customHeight="false" outlineLevel="0" collapsed="false">
      <c r="A410" s="23" t="n">
        <v>38904</v>
      </c>
      <c r="B410" s="75" t="n">
        <v>12.9191272965879</v>
      </c>
      <c r="C410" s="75"/>
      <c r="D410" s="75" t="n">
        <f aca="false">(B410*0.3048)+(C410*0.3048)</f>
        <v>3.93775</v>
      </c>
    </row>
    <row r="411" customFormat="false" ht="12.75" hidden="false" customHeight="false" outlineLevel="0" collapsed="false">
      <c r="A411" s="23" t="n">
        <v>38905</v>
      </c>
      <c r="B411" s="75"/>
      <c r="C411" s="75" t="n">
        <v>12.8697779965004</v>
      </c>
      <c r="D411" s="75" t="n">
        <f aca="false">(B411*0.3048)+(C411*0.3048)</f>
        <v>3.92270833333333</v>
      </c>
    </row>
    <row r="412" customFormat="false" ht="12.75" hidden="false" customHeight="false" outlineLevel="0" collapsed="false">
      <c r="A412" s="23" t="n">
        <v>38906</v>
      </c>
      <c r="B412" s="75"/>
      <c r="C412" s="75" t="n">
        <v>12.820428696413</v>
      </c>
      <c r="D412" s="75" t="n">
        <f aca="false">(B412*0.3048)+(C412*0.3048)</f>
        <v>3.90766666666667</v>
      </c>
    </row>
    <row r="413" customFormat="false" ht="12.75" hidden="false" customHeight="false" outlineLevel="0" collapsed="false">
      <c r="A413" s="23" t="n">
        <v>38907</v>
      </c>
      <c r="B413" s="75"/>
      <c r="C413" s="75" t="n">
        <v>12.7710793963255</v>
      </c>
      <c r="D413" s="75" t="n">
        <f aca="false">(B413*0.3048)+(C413*0.3048)</f>
        <v>3.892625</v>
      </c>
    </row>
    <row r="414" customFormat="false" ht="12.75" hidden="false" customHeight="false" outlineLevel="0" collapsed="false">
      <c r="A414" s="23" t="n">
        <v>38908</v>
      </c>
      <c r="B414" s="75"/>
      <c r="C414" s="75" t="n">
        <v>12.721730096238</v>
      </c>
      <c r="D414" s="75" t="n">
        <f aca="false">(B414*0.3048)+(C414*0.3048)</f>
        <v>3.87758333333333</v>
      </c>
    </row>
    <row r="415" customFormat="false" ht="12.75" hidden="false" customHeight="false" outlineLevel="0" collapsed="false">
      <c r="A415" s="23" t="n">
        <v>38909</v>
      </c>
      <c r="B415" s="75"/>
      <c r="C415" s="75" t="n">
        <v>12.6723807961505</v>
      </c>
      <c r="D415" s="75" t="n">
        <f aca="false">(B415*0.3048)+(C415*0.3048)</f>
        <v>3.86254166666667</v>
      </c>
    </row>
    <row r="416" customFormat="false" ht="12.75" hidden="false" customHeight="false" outlineLevel="0" collapsed="false">
      <c r="A416" s="23" t="n">
        <v>38910</v>
      </c>
      <c r="B416" s="75" t="n">
        <v>12.623031496063</v>
      </c>
      <c r="C416" s="75"/>
      <c r="D416" s="75" t="n">
        <f aca="false">(B416*0.3048)+(C416*0.3048)</f>
        <v>3.8475</v>
      </c>
    </row>
    <row r="417" customFormat="false" ht="12.75" hidden="false" customHeight="false" outlineLevel="0" collapsed="false">
      <c r="A417" s="23" t="n">
        <v>38911</v>
      </c>
      <c r="B417" s="75"/>
      <c r="C417" s="75" t="n">
        <v>12.6441226096738</v>
      </c>
      <c r="D417" s="75" t="n">
        <f aca="false">(B417*0.3048)+(C417*0.3048)</f>
        <v>3.85392857142857</v>
      </c>
    </row>
    <row r="418" customFormat="false" ht="12.75" hidden="false" customHeight="false" outlineLevel="0" collapsed="false">
      <c r="A418" s="23" t="n">
        <v>38912</v>
      </c>
      <c r="B418" s="75"/>
      <c r="C418" s="75" t="n">
        <v>12.6652137232846</v>
      </c>
      <c r="D418" s="75" t="n">
        <f aca="false">(B418*0.3048)+(C418*0.3048)</f>
        <v>3.86035714285714</v>
      </c>
    </row>
    <row r="419" customFormat="false" ht="12.75" hidden="false" customHeight="false" outlineLevel="0" collapsed="false">
      <c r="A419" s="23" t="n">
        <v>38913</v>
      </c>
      <c r="B419" s="75"/>
      <c r="C419" s="75" t="n">
        <v>12.6863048368954</v>
      </c>
      <c r="D419" s="75" t="n">
        <f aca="false">(B419*0.3048)+(C419*0.3048)</f>
        <v>3.86678571428571</v>
      </c>
    </row>
    <row r="420" customFormat="false" ht="12.75" hidden="false" customHeight="false" outlineLevel="0" collapsed="false">
      <c r="A420" s="23" t="n">
        <v>38914</v>
      </c>
      <c r="B420" s="75"/>
      <c r="C420" s="75" t="n">
        <v>12.7073959505062</v>
      </c>
      <c r="D420" s="75" t="n">
        <f aca="false">(B420*0.3048)+(C420*0.3048)</f>
        <v>3.87321428571429</v>
      </c>
    </row>
    <row r="421" customFormat="false" ht="12.75" hidden="false" customHeight="false" outlineLevel="0" collapsed="false">
      <c r="A421" s="23" t="n">
        <v>38915</v>
      </c>
      <c r="B421" s="75"/>
      <c r="C421" s="75" t="n">
        <v>12.728487064117</v>
      </c>
      <c r="D421" s="75" t="n">
        <f aca="false">(B421*0.3048)+(C421*0.3048)</f>
        <v>3.87964285714286</v>
      </c>
    </row>
    <row r="422" customFormat="false" ht="12.75" hidden="false" customHeight="false" outlineLevel="0" collapsed="false">
      <c r="A422" s="23" t="n">
        <v>38916</v>
      </c>
      <c r="B422" s="75"/>
      <c r="C422" s="75" t="n">
        <v>12.7495781777278</v>
      </c>
      <c r="D422" s="75" t="n">
        <f aca="false">(B422*0.3048)+(C422*0.3048)</f>
        <v>3.88607142857143</v>
      </c>
    </row>
    <row r="423" customFormat="false" ht="12.75" hidden="false" customHeight="false" outlineLevel="0" collapsed="false">
      <c r="A423" s="23" t="n">
        <v>38917</v>
      </c>
      <c r="B423" s="75" t="n">
        <v>12.7706692913386</v>
      </c>
      <c r="C423" s="75"/>
      <c r="D423" s="75" t="n">
        <f aca="false">(B423*0.3048)+(C423*0.3048)</f>
        <v>3.8925</v>
      </c>
    </row>
    <row r="424" customFormat="false" ht="12.75" hidden="false" customHeight="false" outlineLevel="0" collapsed="false">
      <c r="A424" s="23" t="n">
        <v>38918</v>
      </c>
      <c r="B424" s="75"/>
      <c r="C424" s="75" t="n">
        <v>12.6008554486245</v>
      </c>
      <c r="D424" s="75" t="n">
        <f aca="false">(B424*0.3048)+(C424*0.3048)</f>
        <v>3.84074074074074</v>
      </c>
    </row>
    <row r="425" customFormat="false" ht="12.75" hidden="false" customHeight="false" outlineLevel="0" collapsed="false">
      <c r="A425" s="23" t="n">
        <v>38919</v>
      </c>
      <c r="B425" s="75"/>
      <c r="C425" s="75" t="n">
        <v>12.4310416059104</v>
      </c>
      <c r="D425" s="75" t="n">
        <f aca="false">(B425*0.3048)+(C425*0.3048)</f>
        <v>3.78898148148148</v>
      </c>
    </row>
    <row r="426" customFormat="false" ht="12.75" hidden="false" customHeight="false" outlineLevel="0" collapsed="false">
      <c r="A426" s="23" t="n">
        <v>38920</v>
      </c>
      <c r="B426" s="75"/>
      <c r="C426" s="75" t="n">
        <v>12.2612277631963</v>
      </c>
      <c r="D426" s="75" t="n">
        <f aca="false">(B426*0.3048)+(C426*0.3048)</f>
        <v>3.73722222222222</v>
      </c>
    </row>
    <row r="427" customFormat="false" ht="12.75" hidden="false" customHeight="false" outlineLevel="0" collapsed="false">
      <c r="A427" s="23" t="n">
        <v>38921</v>
      </c>
      <c r="B427" s="75"/>
      <c r="C427" s="75" t="n">
        <v>12.0914139204822</v>
      </c>
      <c r="D427" s="75" t="n">
        <f aca="false">(B427*0.3048)+(C427*0.3048)</f>
        <v>3.68546296296296</v>
      </c>
    </row>
    <row r="428" customFormat="false" ht="12.75" hidden="false" customHeight="false" outlineLevel="0" collapsed="false">
      <c r="A428" s="23" t="n">
        <v>38922</v>
      </c>
      <c r="B428" s="75"/>
      <c r="C428" s="75" t="n">
        <v>11.9216000777681</v>
      </c>
      <c r="D428" s="75" t="n">
        <f aca="false">(B428*0.3048)+(C428*0.3048)</f>
        <v>3.6337037037037</v>
      </c>
    </row>
    <row r="429" customFormat="false" ht="12.75" hidden="false" customHeight="false" outlineLevel="0" collapsed="false">
      <c r="A429" s="23" t="n">
        <v>38923</v>
      </c>
      <c r="B429" s="75"/>
      <c r="C429" s="75" t="n">
        <v>11.751786235054</v>
      </c>
      <c r="D429" s="75" t="n">
        <f aca="false">(B429*0.3048)+(C429*0.3048)</f>
        <v>3.58194444444445</v>
      </c>
    </row>
    <row r="430" customFormat="false" ht="12.75" hidden="false" customHeight="false" outlineLevel="0" collapsed="false">
      <c r="A430" s="23" t="n">
        <v>38924</v>
      </c>
      <c r="B430" s="75"/>
      <c r="C430" s="75" t="n">
        <v>11.5819723923399</v>
      </c>
      <c r="D430" s="75" t="n">
        <f aca="false">(B430*0.3048)+(C430*0.3048)</f>
        <v>3.53018518518519</v>
      </c>
    </row>
    <row r="431" customFormat="false" ht="12.75" hidden="false" customHeight="false" outlineLevel="0" collapsed="false">
      <c r="A431" s="23" t="n">
        <v>38925</v>
      </c>
      <c r="B431" s="75"/>
      <c r="C431" s="75" t="n">
        <v>11.4121585496257</v>
      </c>
      <c r="D431" s="75" t="n">
        <f aca="false">(B431*0.3048)+(C431*0.3048)</f>
        <v>3.47842592592593</v>
      </c>
    </row>
    <row r="432" customFormat="false" ht="12.75" hidden="false" customHeight="false" outlineLevel="0" collapsed="false">
      <c r="A432" s="23" t="n">
        <v>38926</v>
      </c>
      <c r="B432" s="75" t="n">
        <v>11.2423447069116</v>
      </c>
      <c r="C432" s="75"/>
      <c r="D432" s="75" t="n">
        <f aca="false">(B432*0.3048)+(C432*0.3048)</f>
        <v>3.42666666666667</v>
      </c>
    </row>
    <row r="433" customFormat="false" ht="12.75" hidden="false" customHeight="false" outlineLevel="0" collapsed="false">
      <c r="A433" s="23" t="n">
        <v>38927</v>
      </c>
      <c r="B433" s="75"/>
      <c r="C433" s="75" t="n">
        <v>11.4372422197225</v>
      </c>
      <c r="D433" s="75" t="n">
        <f aca="false">(B433*0.3048)+(C433*0.3048)</f>
        <v>3.48607142857143</v>
      </c>
    </row>
    <row r="434" customFormat="false" ht="12.75" hidden="false" customHeight="false" outlineLevel="0" collapsed="false">
      <c r="A434" s="23" t="n">
        <v>38928</v>
      </c>
      <c r="B434" s="75"/>
      <c r="C434" s="75" t="n">
        <v>11.6321397325334</v>
      </c>
      <c r="D434" s="75" t="n">
        <f aca="false">(B434*0.3048)+(C434*0.3048)</f>
        <v>3.54547619047619</v>
      </c>
    </row>
    <row r="435" customFormat="false" ht="12.75" hidden="false" customHeight="false" outlineLevel="0" collapsed="false">
      <c r="A435" s="23" t="n">
        <v>38929</v>
      </c>
      <c r="B435" s="75"/>
      <c r="C435" s="75" t="n">
        <v>11.8270372453443</v>
      </c>
      <c r="D435" s="75" t="n">
        <f aca="false">(B435*0.3048)+(C435*0.3048)</f>
        <v>3.60488095238095</v>
      </c>
    </row>
    <row r="436" customFormat="false" ht="12.75" hidden="false" customHeight="false" outlineLevel="0" collapsed="false">
      <c r="A436" s="23" t="n">
        <v>38930</v>
      </c>
      <c r="B436" s="75"/>
      <c r="C436" s="75" t="n">
        <v>12.0219347581552</v>
      </c>
      <c r="D436" s="75" t="n">
        <f aca="false">(B436*0.3048)+(C436*0.3048)</f>
        <v>3.66428571428571</v>
      </c>
      <c r="F436" s="0" t="n">
        <v>3.66428571428571</v>
      </c>
      <c r="G436" s="0" t="n">
        <v>3.72369047619048</v>
      </c>
      <c r="H436" s="0" t="n">
        <v>3.78309523809524</v>
      </c>
      <c r="I436" s="0" t="n">
        <v>3.8425</v>
      </c>
    </row>
    <row r="437" customFormat="false" ht="12.75" hidden="false" customHeight="false" outlineLevel="0" collapsed="false">
      <c r="A437" s="23" t="n">
        <v>38931</v>
      </c>
      <c r="B437" s="75"/>
      <c r="C437" s="75" t="n">
        <v>12.2168322709661</v>
      </c>
      <c r="D437" s="75" t="n">
        <f aca="false">(B437*0.3048)+(C437*0.3048)</f>
        <v>3.72369047619048</v>
      </c>
    </row>
    <row r="438" customFormat="false" ht="12.75" hidden="false" customHeight="false" outlineLevel="0" collapsed="false">
      <c r="A438" s="23" t="n">
        <v>38932</v>
      </c>
      <c r="B438" s="75"/>
      <c r="C438" s="75" t="n">
        <v>12.411729783777</v>
      </c>
      <c r="D438" s="75" t="n">
        <f aca="false">(B438*0.3048)+(C438*0.3048)</f>
        <v>3.78309523809524</v>
      </c>
    </row>
    <row r="439" customFormat="false" ht="12.75" hidden="false" customHeight="false" outlineLevel="0" collapsed="false">
      <c r="A439" s="23" t="n">
        <v>38933</v>
      </c>
      <c r="B439" s="75" t="n">
        <v>12.6066272965879</v>
      </c>
      <c r="C439" s="75"/>
      <c r="D439" s="75" t="n">
        <f aca="false">(B439*0.3048)+(C439*0.3048)</f>
        <v>3.8425</v>
      </c>
    </row>
    <row r="440" customFormat="false" ht="12.75" hidden="false" customHeight="false" outlineLevel="0" collapsed="false">
      <c r="A440" s="23" t="n">
        <v>38934</v>
      </c>
      <c r="B440" s="75"/>
      <c r="C440" s="75"/>
    </row>
    <row r="441" customFormat="false" ht="12.75" hidden="false" customHeight="false" outlineLevel="0" collapsed="false">
      <c r="A441" s="23" t="n">
        <v>38935</v>
      </c>
      <c r="B441" s="75"/>
      <c r="C441" s="75"/>
    </row>
    <row r="442" customFormat="false" ht="12.75" hidden="false" customHeight="false" outlineLevel="0" collapsed="false">
      <c r="A442" s="23" t="n">
        <v>38936</v>
      </c>
      <c r="B442" s="75"/>
      <c r="C442" s="75"/>
    </row>
    <row r="443" customFormat="false" ht="12.75" hidden="false" customHeight="false" outlineLevel="0" collapsed="false">
      <c r="A443" s="23" t="n">
        <v>38937</v>
      </c>
      <c r="B443" s="75"/>
      <c r="C443" s="75"/>
    </row>
    <row r="444" customFormat="false" ht="12.75" hidden="false" customHeight="false" outlineLevel="0" collapsed="false">
      <c r="A444" s="23" t="n">
        <v>38938</v>
      </c>
      <c r="B444" s="75"/>
      <c r="C444" s="75"/>
    </row>
    <row r="445" customFormat="false" ht="12.75" hidden="false" customHeight="false" outlineLevel="0" collapsed="false">
      <c r="A445" s="23" t="n">
        <v>38939</v>
      </c>
      <c r="B445" s="75"/>
      <c r="C445" s="75"/>
    </row>
    <row r="446" customFormat="false" ht="12.75" hidden="false" customHeight="false" outlineLevel="0" collapsed="false">
      <c r="A446" s="23" t="n">
        <v>38940</v>
      </c>
      <c r="B446" s="75"/>
      <c r="C446" s="75"/>
    </row>
    <row r="447" customFormat="false" ht="12.75" hidden="false" customHeight="false" outlineLevel="0" collapsed="false">
      <c r="A447" s="23" t="n">
        <v>38941</v>
      </c>
      <c r="B447" s="75"/>
      <c r="C447" s="75"/>
    </row>
    <row r="448" customFormat="false" ht="12.75" hidden="false" customHeight="false" outlineLevel="0" collapsed="false">
      <c r="A448" s="23" t="n">
        <v>38942</v>
      </c>
      <c r="B448" s="75"/>
      <c r="C448" s="75"/>
    </row>
    <row r="449" customFormat="false" ht="12.75" hidden="false" customHeight="false" outlineLevel="0" collapsed="false">
      <c r="A449" s="23" t="n">
        <v>38943</v>
      </c>
      <c r="B449" s="75"/>
      <c r="C449" s="75"/>
    </row>
    <row r="450" customFormat="false" ht="12.75" hidden="false" customHeight="false" outlineLevel="0" collapsed="false">
      <c r="A450" s="23" t="n">
        <v>38944</v>
      </c>
      <c r="B450" s="75"/>
      <c r="C450" s="75"/>
    </row>
    <row r="451" customFormat="false" ht="12.75" hidden="false" customHeight="false" outlineLevel="0" collapsed="false">
      <c r="A451" s="23" t="n">
        <v>38945</v>
      </c>
      <c r="B451" s="75"/>
      <c r="C451" s="75"/>
    </row>
    <row r="452" customFormat="false" ht="12.75" hidden="false" customHeight="false" outlineLevel="0" collapsed="false">
      <c r="A452" s="23" t="n">
        <v>38946</v>
      </c>
      <c r="B452" s="75"/>
      <c r="C452" s="75"/>
    </row>
    <row r="453" customFormat="false" ht="12.75" hidden="false" customHeight="false" outlineLevel="0" collapsed="false">
      <c r="A453" s="23" t="n">
        <v>38947</v>
      </c>
      <c r="B453" s="75"/>
      <c r="C453" s="75"/>
    </row>
    <row r="454" customFormat="false" ht="12.75" hidden="false" customHeight="false" outlineLevel="0" collapsed="false">
      <c r="A454" s="23" t="n">
        <v>38948</v>
      </c>
      <c r="B454" s="75"/>
      <c r="C454" s="75"/>
    </row>
    <row r="455" customFormat="false" ht="12.75" hidden="false" customHeight="false" outlineLevel="0" collapsed="false">
      <c r="A455" s="23" t="n">
        <v>38949</v>
      </c>
      <c r="B455" s="75"/>
      <c r="C455" s="75"/>
    </row>
    <row r="456" customFormat="false" ht="12.75" hidden="false" customHeight="false" outlineLevel="0" collapsed="false">
      <c r="A456" s="23" t="n">
        <v>38950</v>
      </c>
      <c r="B456" s="75"/>
      <c r="C456" s="75"/>
    </row>
    <row r="457" customFormat="false" ht="12.75" hidden="false" customHeight="false" outlineLevel="0" collapsed="false">
      <c r="A457" s="23" t="n">
        <v>38951</v>
      </c>
      <c r="B457" s="75"/>
      <c r="C457" s="75"/>
    </row>
    <row r="458" customFormat="false" ht="12.75" hidden="false" customHeight="false" outlineLevel="0" collapsed="false">
      <c r="A458" s="23" t="n">
        <v>38952</v>
      </c>
      <c r="B458" s="75"/>
      <c r="C458" s="75"/>
    </row>
    <row r="459" customFormat="false" ht="12.75" hidden="false" customHeight="false" outlineLevel="0" collapsed="false">
      <c r="A459" s="23" t="n">
        <v>38953</v>
      </c>
      <c r="B459" s="75"/>
      <c r="C459" s="75"/>
    </row>
    <row r="460" customFormat="false" ht="12.75" hidden="false" customHeight="false" outlineLevel="0" collapsed="false">
      <c r="A460" s="23" t="n">
        <v>38954</v>
      </c>
      <c r="B460" s="75"/>
      <c r="C460" s="75"/>
    </row>
    <row r="461" customFormat="false" ht="12.75" hidden="false" customHeight="false" outlineLevel="0" collapsed="false">
      <c r="A461" s="23" t="n">
        <v>38955</v>
      </c>
      <c r="B461" s="75"/>
      <c r="C461" s="75"/>
    </row>
    <row r="462" customFormat="false" ht="12.75" hidden="false" customHeight="false" outlineLevel="0" collapsed="false">
      <c r="A462" s="23" t="n">
        <v>38956</v>
      </c>
      <c r="B462" s="75"/>
      <c r="C462" s="75"/>
    </row>
    <row r="463" customFormat="false" ht="12.75" hidden="false" customHeight="false" outlineLevel="0" collapsed="false">
      <c r="A463" s="23" t="n">
        <v>38957</v>
      </c>
      <c r="B463" s="75"/>
      <c r="C463" s="75"/>
    </row>
    <row r="464" customFormat="false" ht="12.75" hidden="false" customHeight="false" outlineLevel="0" collapsed="false">
      <c r="A464" s="23" t="n">
        <v>38958</v>
      </c>
      <c r="B464" s="75"/>
      <c r="C464" s="75"/>
    </row>
    <row r="465" customFormat="false" ht="12.75" hidden="false" customHeight="false" outlineLevel="0" collapsed="false">
      <c r="A465" s="23" t="n">
        <v>38959</v>
      </c>
      <c r="B465" s="75"/>
      <c r="C465" s="75"/>
    </row>
    <row r="466" customFormat="false" ht="12.75" hidden="false" customHeight="false" outlineLevel="0" collapsed="false">
      <c r="A466" s="23" t="n">
        <v>38960</v>
      </c>
      <c r="B466" s="75"/>
      <c r="C466" s="75"/>
    </row>
    <row r="467" customFormat="false" ht="12.75" hidden="false" customHeight="false" outlineLevel="0" collapsed="false">
      <c r="A467" s="23" t="n">
        <v>38961</v>
      </c>
      <c r="B467" s="75"/>
      <c r="C467" s="75"/>
    </row>
    <row r="468" customFormat="false" ht="12.75" hidden="false" customHeight="false" outlineLevel="0" collapsed="false">
      <c r="A468" s="23" t="n">
        <v>38962</v>
      </c>
      <c r="B468" s="75"/>
      <c r="C468" s="75"/>
    </row>
    <row r="469" customFormat="false" ht="12.75" hidden="false" customHeight="false" outlineLevel="0" collapsed="false">
      <c r="A469" s="23" t="n">
        <v>38963</v>
      </c>
      <c r="B469" s="75"/>
      <c r="C469" s="75"/>
    </row>
    <row r="470" customFormat="false" ht="12.75" hidden="false" customHeight="false" outlineLevel="0" collapsed="false">
      <c r="A470" s="23" t="n">
        <v>38964</v>
      </c>
      <c r="B470" s="75"/>
      <c r="C470" s="75"/>
    </row>
    <row r="471" customFormat="false" ht="12.75" hidden="false" customHeight="false" outlineLevel="0" collapsed="false">
      <c r="A471" s="23" t="n">
        <v>38965</v>
      </c>
      <c r="B471" s="75"/>
      <c r="C471" s="75"/>
    </row>
    <row r="472" customFormat="false" ht="12.75" hidden="false" customHeight="false" outlineLevel="0" collapsed="false">
      <c r="A472" s="23" t="n">
        <v>38966</v>
      </c>
      <c r="B472" s="75"/>
      <c r="C472" s="75"/>
    </row>
    <row r="473" customFormat="false" ht="12.75" hidden="false" customHeight="false" outlineLevel="0" collapsed="false">
      <c r="A473" s="23" t="n">
        <v>38967</v>
      </c>
      <c r="B473" s="75"/>
      <c r="C473" s="75"/>
    </row>
    <row r="474" customFormat="false" ht="12.75" hidden="false" customHeight="false" outlineLevel="0" collapsed="false">
      <c r="A474" s="23" t="n">
        <v>38968</v>
      </c>
      <c r="B474" s="75"/>
      <c r="C474" s="75"/>
    </row>
    <row r="475" customFormat="false" ht="12.75" hidden="false" customHeight="false" outlineLevel="0" collapsed="false">
      <c r="A475" s="23" t="n">
        <v>38969</v>
      </c>
      <c r="B475" s="75"/>
      <c r="C475" s="75"/>
    </row>
    <row r="476" customFormat="false" ht="12.75" hidden="false" customHeight="false" outlineLevel="0" collapsed="false">
      <c r="A476" s="23" t="n">
        <v>38970</v>
      </c>
      <c r="B476" s="75"/>
      <c r="C476" s="75"/>
    </row>
    <row r="477" customFormat="false" ht="12.75" hidden="false" customHeight="false" outlineLevel="0" collapsed="false">
      <c r="A477" s="23" t="n">
        <v>38971</v>
      </c>
      <c r="B477" s="75"/>
      <c r="C477" s="75"/>
    </row>
    <row r="478" customFormat="false" ht="12.75" hidden="false" customHeight="false" outlineLevel="0" collapsed="false">
      <c r="A478" s="23" t="n">
        <v>38972</v>
      </c>
      <c r="B478" s="75"/>
      <c r="C478" s="75"/>
    </row>
    <row r="479" customFormat="false" ht="12.75" hidden="false" customHeight="false" outlineLevel="0" collapsed="false">
      <c r="A479" s="23" t="n">
        <v>38973</v>
      </c>
      <c r="B479" s="75"/>
      <c r="C479" s="75"/>
    </row>
    <row r="480" customFormat="false" ht="12.75" hidden="false" customHeight="false" outlineLevel="0" collapsed="false">
      <c r="A480" s="23" t="n">
        <v>38974</v>
      </c>
      <c r="B480" s="75"/>
      <c r="C480" s="75"/>
    </row>
    <row r="481" customFormat="false" ht="12.75" hidden="false" customHeight="false" outlineLevel="0" collapsed="false">
      <c r="A481" s="23" t="n">
        <v>38975</v>
      </c>
      <c r="B481" s="75"/>
      <c r="C481" s="75"/>
    </row>
    <row r="482" customFormat="false" ht="12.75" hidden="false" customHeight="false" outlineLevel="0" collapsed="false">
      <c r="A482" s="23" t="n">
        <v>38976</v>
      </c>
      <c r="B482" s="75"/>
      <c r="C482" s="75"/>
    </row>
    <row r="483" customFormat="false" ht="12.75" hidden="false" customHeight="false" outlineLevel="0" collapsed="false">
      <c r="A483" s="23" t="n">
        <v>38977</v>
      </c>
      <c r="B483" s="75"/>
      <c r="C483" s="75"/>
    </row>
    <row r="484" customFormat="false" ht="12.75" hidden="false" customHeight="false" outlineLevel="0" collapsed="false">
      <c r="A484" s="23" t="n">
        <v>38978</v>
      </c>
      <c r="B484" s="75"/>
      <c r="C484" s="75"/>
    </row>
    <row r="485" customFormat="false" ht="12.75" hidden="false" customHeight="false" outlineLevel="0" collapsed="false">
      <c r="A485" s="23" t="n">
        <v>38979</v>
      </c>
      <c r="B485" s="75"/>
      <c r="C485" s="75"/>
    </row>
    <row r="486" customFormat="false" ht="12.75" hidden="false" customHeight="false" outlineLevel="0" collapsed="false">
      <c r="A486" s="23" t="n">
        <v>38980</v>
      </c>
      <c r="B486" s="75"/>
      <c r="C486" s="75"/>
    </row>
    <row r="487" customFormat="false" ht="12.75" hidden="false" customHeight="false" outlineLevel="0" collapsed="false">
      <c r="A487" s="23" t="n">
        <v>38981</v>
      </c>
      <c r="B487" s="75"/>
      <c r="C487" s="75"/>
    </row>
    <row r="488" customFormat="false" ht="12.75" hidden="false" customHeight="false" outlineLevel="0" collapsed="false">
      <c r="A488" s="23" t="n">
        <v>38982</v>
      </c>
      <c r="B488" s="75"/>
      <c r="C488" s="75"/>
    </row>
    <row r="489" customFormat="false" ht="12.75" hidden="false" customHeight="false" outlineLevel="0" collapsed="false">
      <c r="A489" s="23" t="n">
        <v>38983</v>
      </c>
      <c r="B489" s="75"/>
      <c r="C489" s="75"/>
    </row>
    <row r="490" customFormat="false" ht="12.75" hidden="false" customHeight="false" outlineLevel="0" collapsed="false">
      <c r="A490" s="23" t="n">
        <v>38984</v>
      </c>
      <c r="B490" s="75"/>
      <c r="C490" s="75"/>
    </row>
    <row r="491" customFormat="false" ht="12.75" hidden="false" customHeight="false" outlineLevel="0" collapsed="false">
      <c r="A491" s="23" t="n">
        <v>38985</v>
      </c>
      <c r="B491" s="75"/>
      <c r="C491" s="75"/>
    </row>
    <row r="492" customFormat="false" ht="12.75" hidden="false" customHeight="false" outlineLevel="0" collapsed="false">
      <c r="A492" s="23" t="n">
        <v>38986</v>
      </c>
      <c r="B492" s="75"/>
      <c r="C492" s="75"/>
    </row>
    <row r="493" customFormat="false" ht="12.75" hidden="false" customHeight="false" outlineLevel="0" collapsed="false">
      <c r="A493" s="23" t="n">
        <v>38987</v>
      </c>
      <c r="B493" s="75"/>
      <c r="C493" s="75"/>
    </row>
    <row r="494" customFormat="false" ht="12.75" hidden="false" customHeight="false" outlineLevel="0" collapsed="false">
      <c r="A494" s="23" t="n">
        <v>38988</v>
      </c>
      <c r="B494" s="75"/>
      <c r="C494" s="75"/>
    </row>
    <row r="495" customFormat="false" ht="12.75" hidden="false" customHeight="false" outlineLevel="0" collapsed="false">
      <c r="A495" s="23" t="n">
        <v>38989</v>
      </c>
      <c r="B495" s="75"/>
      <c r="C495" s="75"/>
    </row>
    <row r="496" customFormat="false" ht="12.75" hidden="false" customHeight="false" outlineLevel="0" collapsed="false">
      <c r="A496" s="23" t="n">
        <v>38990</v>
      </c>
      <c r="B496" s="75"/>
      <c r="C496" s="75"/>
    </row>
    <row r="497" customFormat="false" ht="12.75" hidden="false" customHeight="false" outlineLevel="0" collapsed="false">
      <c r="A497" s="23" t="n">
        <v>38991</v>
      </c>
      <c r="B497" s="75"/>
      <c r="C497" s="75"/>
    </row>
    <row r="498" customFormat="false" ht="12.75" hidden="false" customHeight="false" outlineLevel="0" collapsed="false">
      <c r="A498" s="23" t="n">
        <v>38992</v>
      </c>
      <c r="B498" s="75"/>
      <c r="C498" s="75"/>
    </row>
    <row r="499" customFormat="false" ht="12.75" hidden="false" customHeight="false" outlineLevel="0" collapsed="false">
      <c r="A499" s="23" t="n">
        <v>38993</v>
      </c>
      <c r="B499" s="75"/>
      <c r="C499" s="75"/>
    </row>
    <row r="500" customFormat="false" ht="12.75" hidden="false" customHeight="false" outlineLevel="0" collapsed="false">
      <c r="A500" s="23" t="n">
        <v>38994</v>
      </c>
      <c r="B500" s="75"/>
      <c r="C500" s="75"/>
    </row>
    <row r="501" customFormat="false" ht="12.75" hidden="false" customHeight="false" outlineLevel="0" collapsed="false">
      <c r="A501" s="23" t="n">
        <v>38995</v>
      </c>
      <c r="B501" s="75"/>
      <c r="C501" s="75"/>
    </row>
    <row r="502" customFormat="false" ht="12.75" hidden="false" customHeight="false" outlineLevel="0" collapsed="false">
      <c r="A502" s="23" t="n">
        <v>38996</v>
      </c>
      <c r="B502" s="75"/>
      <c r="C502" s="75"/>
    </row>
    <row r="503" customFormat="false" ht="12.75" hidden="false" customHeight="false" outlineLevel="0" collapsed="false">
      <c r="A503" s="23" t="n">
        <v>38997</v>
      </c>
      <c r="B503" s="75"/>
      <c r="C503" s="75"/>
    </row>
    <row r="504" customFormat="false" ht="12.75" hidden="false" customHeight="false" outlineLevel="0" collapsed="false">
      <c r="A504" s="23" t="n">
        <v>38998</v>
      </c>
      <c r="B504" s="75"/>
      <c r="C504" s="75"/>
    </row>
    <row r="505" customFormat="false" ht="12.75" hidden="false" customHeight="false" outlineLevel="0" collapsed="false">
      <c r="A505" s="23" t="n">
        <v>38999</v>
      </c>
      <c r="B505" s="75"/>
      <c r="C505" s="75"/>
    </row>
    <row r="506" customFormat="false" ht="12.75" hidden="false" customHeight="false" outlineLevel="0" collapsed="false">
      <c r="A506" s="23" t="n">
        <v>39000</v>
      </c>
      <c r="B506" s="75"/>
      <c r="C506" s="75"/>
    </row>
    <row r="507" customFormat="false" ht="12.75" hidden="false" customHeight="false" outlineLevel="0" collapsed="false">
      <c r="A507" s="23" t="n">
        <v>39001</v>
      </c>
      <c r="B507" s="75"/>
      <c r="C507" s="75"/>
    </row>
    <row r="508" customFormat="false" ht="12.75" hidden="false" customHeight="false" outlineLevel="0" collapsed="false">
      <c r="A508" s="23" t="n">
        <v>39002</v>
      </c>
      <c r="B508" s="75"/>
      <c r="C508" s="75"/>
    </row>
    <row r="509" customFormat="false" ht="12.75" hidden="false" customHeight="false" outlineLevel="0" collapsed="false">
      <c r="A509" s="23" t="n">
        <v>39003</v>
      </c>
      <c r="B509" s="75"/>
      <c r="C509" s="75"/>
    </row>
    <row r="510" customFormat="false" ht="12.75" hidden="false" customHeight="false" outlineLevel="0" collapsed="false">
      <c r="A510" s="23" t="n">
        <v>39004</v>
      </c>
      <c r="B510" s="75"/>
      <c r="C510" s="75"/>
    </row>
    <row r="511" customFormat="false" ht="12.75" hidden="false" customHeight="false" outlineLevel="0" collapsed="false">
      <c r="A511" s="23" t="n">
        <v>39005</v>
      </c>
      <c r="B511" s="75"/>
      <c r="C511" s="75"/>
    </row>
    <row r="512" customFormat="false" ht="12.75" hidden="false" customHeight="false" outlineLevel="0" collapsed="false">
      <c r="A512" s="23" t="n">
        <v>39006</v>
      </c>
      <c r="B512" s="75"/>
      <c r="C512" s="75"/>
    </row>
    <row r="513" customFormat="false" ht="12.75" hidden="false" customHeight="false" outlineLevel="0" collapsed="false">
      <c r="A513" s="23" t="n">
        <v>39007</v>
      </c>
      <c r="B513" s="75"/>
      <c r="C513" s="75"/>
    </row>
    <row r="514" customFormat="false" ht="12.75" hidden="false" customHeight="false" outlineLevel="0" collapsed="false">
      <c r="A514" s="23" t="n">
        <v>39008</v>
      </c>
      <c r="B514" s="75"/>
      <c r="C514" s="75"/>
    </row>
    <row r="515" customFormat="false" ht="12.75" hidden="false" customHeight="false" outlineLevel="0" collapsed="false">
      <c r="A515" s="23" t="n">
        <v>39009</v>
      </c>
      <c r="B515" s="75"/>
      <c r="C515" s="75"/>
    </row>
    <row r="516" customFormat="false" ht="12.75" hidden="false" customHeight="false" outlineLevel="0" collapsed="false">
      <c r="A516" s="23" t="n">
        <v>39010</v>
      </c>
      <c r="B516" s="75"/>
      <c r="C516" s="75"/>
    </row>
    <row r="517" customFormat="false" ht="12.75" hidden="false" customHeight="false" outlineLevel="0" collapsed="false">
      <c r="A517" s="23" t="n">
        <v>39011</v>
      </c>
      <c r="B517" s="75"/>
      <c r="C517" s="75"/>
    </row>
    <row r="518" customFormat="false" ht="12.75" hidden="false" customHeight="false" outlineLevel="0" collapsed="false">
      <c r="A518" s="23" t="n">
        <v>39012</v>
      </c>
      <c r="B518" s="75"/>
      <c r="C518" s="75"/>
    </row>
    <row r="519" customFormat="false" ht="12.75" hidden="false" customHeight="false" outlineLevel="0" collapsed="false">
      <c r="A519" s="23" t="n">
        <v>39013</v>
      </c>
      <c r="B519" s="75"/>
      <c r="C519" s="75"/>
    </row>
    <row r="520" customFormat="false" ht="12.75" hidden="false" customHeight="false" outlineLevel="0" collapsed="false">
      <c r="A520" s="23" t="n">
        <v>39014</v>
      </c>
      <c r="B520" s="75"/>
      <c r="C520" s="75"/>
    </row>
    <row r="521" customFormat="false" ht="12.75" hidden="false" customHeight="false" outlineLevel="0" collapsed="false">
      <c r="A521" s="23" t="n">
        <v>39015</v>
      </c>
      <c r="B521" s="75"/>
      <c r="C521" s="75"/>
    </row>
    <row r="522" customFormat="false" ht="12.75" hidden="false" customHeight="false" outlineLevel="0" collapsed="false">
      <c r="A522" s="23" t="n">
        <v>39016</v>
      </c>
      <c r="B522" s="75"/>
      <c r="C522" s="75"/>
    </row>
    <row r="523" customFormat="false" ht="12.75" hidden="false" customHeight="false" outlineLevel="0" collapsed="false">
      <c r="A523" s="23" t="n">
        <v>39017</v>
      </c>
      <c r="B523" s="75"/>
      <c r="C523" s="75"/>
    </row>
    <row r="524" customFormat="false" ht="12.75" hidden="false" customHeight="false" outlineLevel="0" collapsed="false">
      <c r="A524" s="23" t="n">
        <v>39018</v>
      </c>
      <c r="B524" s="75"/>
      <c r="C524" s="75"/>
    </row>
    <row r="525" customFormat="false" ht="12.75" hidden="false" customHeight="false" outlineLevel="0" collapsed="false">
      <c r="A525" s="23" t="n">
        <v>39019</v>
      </c>
      <c r="B525" s="75"/>
      <c r="C525" s="75"/>
    </row>
    <row r="526" customFormat="false" ht="12.75" hidden="false" customHeight="false" outlineLevel="0" collapsed="false">
      <c r="A526" s="23" t="n">
        <v>39020</v>
      </c>
      <c r="B526" s="75"/>
      <c r="C526" s="75"/>
    </row>
    <row r="527" customFormat="false" ht="12.75" hidden="false" customHeight="false" outlineLevel="0" collapsed="false">
      <c r="A527" s="23" t="n">
        <v>39021</v>
      </c>
      <c r="B527" s="75"/>
      <c r="C527" s="75"/>
    </row>
    <row r="528" customFormat="false" ht="12.75" hidden="false" customHeight="false" outlineLevel="0" collapsed="false">
      <c r="A528" s="23" t="n">
        <v>39022</v>
      </c>
      <c r="B528" s="75"/>
      <c r="C528" s="75"/>
    </row>
    <row r="529" customFormat="false" ht="12.75" hidden="false" customHeight="false" outlineLevel="0" collapsed="false">
      <c r="A529" s="23" t="n">
        <v>39023</v>
      </c>
      <c r="B529" s="75"/>
      <c r="C529" s="75"/>
    </row>
    <row r="530" customFormat="false" ht="12.75" hidden="false" customHeight="false" outlineLevel="0" collapsed="false">
      <c r="A530" s="23" t="n">
        <v>39024</v>
      </c>
      <c r="B530" s="75"/>
      <c r="C530" s="75"/>
    </row>
    <row r="531" customFormat="false" ht="12.75" hidden="false" customHeight="false" outlineLevel="0" collapsed="false">
      <c r="A531" s="23" t="n">
        <v>39025</v>
      </c>
      <c r="B531" s="75"/>
      <c r="C531" s="75"/>
    </row>
    <row r="532" customFormat="false" ht="12.75" hidden="false" customHeight="false" outlineLevel="0" collapsed="false">
      <c r="A532" s="23" t="n">
        <v>39026</v>
      </c>
      <c r="B532" s="75"/>
      <c r="C532" s="75"/>
    </row>
    <row r="533" customFormat="false" ht="12.75" hidden="false" customHeight="false" outlineLevel="0" collapsed="false">
      <c r="A533" s="23" t="n">
        <v>39027</v>
      </c>
      <c r="B533" s="75"/>
      <c r="C533" s="75"/>
    </row>
    <row r="534" customFormat="false" ht="12.75" hidden="false" customHeight="false" outlineLevel="0" collapsed="false">
      <c r="A534" s="23" t="n">
        <v>39028</v>
      </c>
      <c r="B534" s="75"/>
      <c r="C534" s="75"/>
    </row>
    <row r="535" customFormat="false" ht="12.75" hidden="false" customHeight="false" outlineLevel="0" collapsed="false">
      <c r="A535" s="23" t="n">
        <v>39029</v>
      </c>
      <c r="B535" s="75"/>
      <c r="C535" s="75"/>
    </row>
    <row r="536" customFormat="false" ht="12.75" hidden="false" customHeight="false" outlineLevel="0" collapsed="false">
      <c r="A536" s="23" t="n">
        <v>39030</v>
      </c>
      <c r="B536" s="75"/>
      <c r="C536" s="75"/>
    </row>
    <row r="537" customFormat="false" ht="12.75" hidden="false" customHeight="false" outlineLevel="0" collapsed="false">
      <c r="A537" s="23" t="n">
        <v>39031</v>
      </c>
      <c r="B537" s="75"/>
      <c r="C537" s="75"/>
    </row>
    <row r="538" customFormat="false" ht="12.75" hidden="false" customHeight="false" outlineLevel="0" collapsed="false">
      <c r="A538" s="23" t="n">
        <v>39032</v>
      </c>
      <c r="B538" s="75"/>
      <c r="C538" s="75"/>
    </row>
    <row r="539" customFormat="false" ht="12.75" hidden="false" customHeight="false" outlineLevel="0" collapsed="false">
      <c r="A539" s="23" t="n">
        <v>39033</v>
      </c>
      <c r="B539" s="75"/>
      <c r="C539" s="75"/>
    </row>
    <row r="540" customFormat="false" ht="12.75" hidden="false" customHeight="false" outlineLevel="0" collapsed="false">
      <c r="A540" s="23" t="n">
        <v>39034</v>
      </c>
      <c r="B540" s="75"/>
      <c r="C540" s="75"/>
    </row>
    <row r="541" customFormat="false" ht="12.75" hidden="false" customHeight="false" outlineLevel="0" collapsed="false">
      <c r="A541" s="23" t="n">
        <v>39035</v>
      </c>
      <c r="B541" s="75"/>
      <c r="C541" s="75"/>
    </row>
    <row r="542" customFormat="false" ht="12.75" hidden="false" customHeight="false" outlineLevel="0" collapsed="false">
      <c r="A542" s="23" t="n">
        <v>39036</v>
      </c>
      <c r="B542" s="75"/>
      <c r="C542" s="75"/>
    </row>
    <row r="543" customFormat="false" ht="12.75" hidden="false" customHeight="false" outlineLevel="0" collapsed="false">
      <c r="A543" s="23" t="n">
        <v>39037</v>
      </c>
      <c r="B543" s="75"/>
      <c r="C543" s="75"/>
    </row>
    <row r="544" customFormat="false" ht="12.75" hidden="false" customHeight="false" outlineLevel="0" collapsed="false">
      <c r="A544" s="23" t="n">
        <v>39038</v>
      </c>
      <c r="B544" s="75"/>
      <c r="C544" s="75"/>
    </row>
    <row r="545" customFormat="false" ht="12.75" hidden="false" customHeight="false" outlineLevel="0" collapsed="false">
      <c r="A545" s="23" t="n">
        <v>39039</v>
      </c>
      <c r="B545" s="75"/>
      <c r="C545" s="75"/>
    </row>
    <row r="546" customFormat="false" ht="12.75" hidden="false" customHeight="false" outlineLevel="0" collapsed="false">
      <c r="A546" s="23" t="n">
        <v>39040</v>
      </c>
      <c r="B546" s="75"/>
      <c r="C546" s="75"/>
    </row>
    <row r="547" customFormat="false" ht="12.75" hidden="false" customHeight="false" outlineLevel="0" collapsed="false">
      <c r="A547" s="23" t="n">
        <v>39041</v>
      </c>
      <c r="B547" s="75"/>
      <c r="C547" s="75"/>
    </row>
    <row r="548" customFormat="false" ht="12.75" hidden="false" customHeight="false" outlineLevel="0" collapsed="false">
      <c r="A548" s="23" t="n">
        <v>39042</v>
      </c>
      <c r="B548" s="75"/>
      <c r="C548" s="75"/>
    </row>
    <row r="549" customFormat="false" ht="12.75" hidden="false" customHeight="false" outlineLevel="0" collapsed="false">
      <c r="A549" s="23" t="n">
        <v>39043</v>
      </c>
      <c r="B549" s="75"/>
      <c r="C549" s="75"/>
    </row>
    <row r="550" customFormat="false" ht="12.75" hidden="false" customHeight="false" outlineLevel="0" collapsed="false">
      <c r="A550" s="23" t="n">
        <v>39044</v>
      </c>
      <c r="B550" s="75"/>
      <c r="C550" s="75"/>
    </row>
    <row r="551" customFormat="false" ht="12.75" hidden="false" customHeight="false" outlineLevel="0" collapsed="false">
      <c r="A551" s="23" t="n">
        <v>39045</v>
      </c>
      <c r="B551" s="75"/>
      <c r="C551" s="75"/>
    </row>
    <row r="552" customFormat="false" ht="12.75" hidden="false" customHeight="false" outlineLevel="0" collapsed="false">
      <c r="A552" s="23" t="n">
        <v>39046</v>
      </c>
      <c r="B552" s="75"/>
      <c r="C552" s="75"/>
    </row>
    <row r="553" customFormat="false" ht="12.75" hidden="false" customHeight="false" outlineLevel="0" collapsed="false">
      <c r="A553" s="23" t="n">
        <v>39047</v>
      </c>
      <c r="B553" s="75"/>
      <c r="C553" s="75"/>
    </row>
    <row r="554" customFormat="false" ht="12.75" hidden="false" customHeight="false" outlineLevel="0" collapsed="false">
      <c r="A554" s="23" t="n">
        <v>39048</v>
      </c>
      <c r="B554" s="75"/>
      <c r="C554" s="75"/>
    </row>
    <row r="555" customFormat="false" ht="12.75" hidden="false" customHeight="false" outlineLevel="0" collapsed="false">
      <c r="A555" s="23" t="n">
        <v>39049</v>
      </c>
      <c r="B555" s="75"/>
      <c r="C555" s="75"/>
    </row>
    <row r="556" customFormat="false" ht="12.75" hidden="false" customHeight="false" outlineLevel="0" collapsed="false">
      <c r="A556" s="23" t="n">
        <v>39050</v>
      </c>
      <c r="B556" s="75"/>
      <c r="C556" s="75"/>
    </row>
    <row r="557" customFormat="false" ht="12.75" hidden="false" customHeight="false" outlineLevel="0" collapsed="false">
      <c r="A557" s="23" t="n">
        <v>39051</v>
      </c>
      <c r="B557" s="75"/>
      <c r="C557" s="75"/>
    </row>
    <row r="558" customFormat="false" ht="12.75" hidden="false" customHeight="false" outlineLevel="0" collapsed="false">
      <c r="A558" s="23" t="n">
        <v>39052</v>
      </c>
      <c r="B558" s="75"/>
      <c r="C558" s="75"/>
    </row>
    <row r="559" customFormat="false" ht="12.75" hidden="false" customHeight="false" outlineLevel="0" collapsed="false">
      <c r="A559" s="23" t="n">
        <v>39053</v>
      </c>
      <c r="B559" s="75"/>
      <c r="C559" s="75"/>
    </row>
    <row r="560" customFormat="false" ht="12.75" hidden="false" customHeight="false" outlineLevel="0" collapsed="false">
      <c r="A560" s="23" t="n">
        <v>39054</v>
      </c>
      <c r="B560" s="75"/>
      <c r="C560" s="75"/>
    </row>
    <row r="561" customFormat="false" ht="12.75" hidden="false" customHeight="false" outlineLevel="0" collapsed="false">
      <c r="A561" s="23" t="n">
        <v>39055</v>
      </c>
      <c r="B561" s="75"/>
      <c r="C561" s="75"/>
    </row>
    <row r="562" customFormat="false" ht="12.75" hidden="false" customHeight="false" outlineLevel="0" collapsed="false">
      <c r="A562" s="23" t="n">
        <v>39056</v>
      </c>
      <c r="B562" s="75"/>
      <c r="C562" s="75"/>
    </row>
    <row r="563" customFormat="false" ht="12.75" hidden="false" customHeight="false" outlineLevel="0" collapsed="false">
      <c r="A563" s="23" t="n">
        <v>39057</v>
      </c>
      <c r="B563" s="75"/>
      <c r="C563" s="75"/>
    </row>
    <row r="564" customFormat="false" ht="12.75" hidden="false" customHeight="false" outlineLevel="0" collapsed="false">
      <c r="A564" s="23" t="n">
        <v>39058</v>
      </c>
      <c r="B564" s="75"/>
      <c r="C564" s="75"/>
    </row>
    <row r="565" customFormat="false" ht="12.75" hidden="false" customHeight="false" outlineLevel="0" collapsed="false">
      <c r="A565" s="23" t="n">
        <v>39059</v>
      </c>
      <c r="B565" s="75"/>
      <c r="C565" s="75"/>
    </row>
    <row r="566" customFormat="false" ht="12.75" hidden="false" customHeight="false" outlineLevel="0" collapsed="false">
      <c r="A566" s="23" t="n">
        <v>39060</v>
      </c>
      <c r="B566" s="75"/>
      <c r="C566" s="75"/>
    </row>
    <row r="567" customFormat="false" ht="12.75" hidden="false" customHeight="false" outlineLevel="0" collapsed="false">
      <c r="A567" s="23" t="n">
        <v>39061</v>
      </c>
      <c r="B567" s="75"/>
      <c r="C567" s="75"/>
    </row>
    <row r="568" customFormat="false" ht="12.75" hidden="false" customHeight="false" outlineLevel="0" collapsed="false">
      <c r="A568" s="23" t="n">
        <v>39062</v>
      </c>
      <c r="B568" s="75"/>
      <c r="C568" s="75"/>
    </row>
    <row r="569" customFormat="false" ht="12.75" hidden="false" customHeight="false" outlineLevel="0" collapsed="false">
      <c r="A569" s="23" t="n">
        <v>39063</v>
      </c>
      <c r="B569" s="75"/>
      <c r="C569" s="75"/>
    </row>
    <row r="570" customFormat="false" ht="12.75" hidden="false" customHeight="false" outlineLevel="0" collapsed="false">
      <c r="A570" s="23" t="n">
        <v>39064</v>
      </c>
      <c r="B570" s="75"/>
      <c r="C570" s="75"/>
    </row>
    <row r="571" customFormat="false" ht="12.75" hidden="false" customHeight="false" outlineLevel="0" collapsed="false">
      <c r="A571" s="23" t="n">
        <v>39065</v>
      </c>
      <c r="B571" s="75"/>
      <c r="C571" s="75"/>
    </row>
    <row r="572" customFormat="false" ht="12.75" hidden="false" customHeight="false" outlineLevel="0" collapsed="false">
      <c r="A572" s="23" t="n">
        <v>39066</v>
      </c>
      <c r="B572" s="75"/>
      <c r="C572" s="75"/>
    </row>
    <row r="573" customFormat="false" ht="12.75" hidden="false" customHeight="false" outlineLevel="0" collapsed="false">
      <c r="A573" s="23" t="n">
        <v>39067</v>
      </c>
      <c r="B573" s="75"/>
      <c r="C573" s="75"/>
    </row>
    <row r="574" customFormat="false" ht="12.75" hidden="false" customHeight="false" outlineLevel="0" collapsed="false">
      <c r="A574" s="23" t="n">
        <v>39068</v>
      </c>
      <c r="B574" s="75"/>
      <c r="C574" s="75"/>
    </row>
    <row r="575" customFormat="false" ht="12.75" hidden="false" customHeight="false" outlineLevel="0" collapsed="false">
      <c r="A575" s="23" t="n">
        <v>39069</v>
      </c>
      <c r="B575" s="75"/>
      <c r="C575" s="75"/>
    </row>
    <row r="576" customFormat="false" ht="12.75" hidden="false" customHeight="false" outlineLevel="0" collapsed="false">
      <c r="A576" s="23" t="n">
        <v>39070</v>
      </c>
      <c r="B576" s="75"/>
      <c r="C576" s="75"/>
    </row>
    <row r="577" customFormat="false" ht="12.75" hidden="false" customHeight="false" outlineLevel="0" collapsed="false">
      <c r="A577" s="23" t="n">
        <v>39071</v>
      </c>
      <c r="B577" s="75"/>
      <c r="C577" s="75"/>
    </row>
    <row r="578" customFormat="false" ht="12.75" hidden="false" customHeight="false" outlineLevel="0" collapsed="false">
      <c r="A578" s="23" t="n">
        <v>39072</v>
      </c>
      <c r="B578" s="75"/>
      <c r="C578" s="75"/>
    </row>
    <row r="579" customFormat="false" ht="12.75" hidden="false" customHeight="false" outlineLevel="0" collapsed="false">
      <c r="A579" s="23" t="n">
        <v>39073</v>
      </c>
      <c r="B579" s="75"/>
      <c r="C579" s="75"/>
    </row>
    <row r="580" customFormat="false" ht="12.75" hidden="false" customHeight="false" outlineLevel="0" collapsed="false">
      <c r="A580" s="23" t="n">
        <v>39074</v>
      </c>
      <c r="B580" s="75"/>
      <c r="C580" s="75"/>
    </row>
    <row r="581" customFormat="false" ht="12.75" hidden="false" customHeight="false" outlineLevel="0" collapsed="false">
      <c r="A581" s="23" t="n">
        <v>39075</v>
      </c>
      <c r="B581" s="75"/>
      <c r="C581" s="75"/>
    </row>
    <row r="582" customFormat="false" ht="12.75" hidden="false" customHeight="false" outlineLevel="0" collapsed="false">
      <c r="A582" s="23" t="n">
        <v>39076</v>
      </c>
      <c r="B582" s="75"/>
      <c r="C582" s="75"/>
    </row>
    <row r="583" customFormat="false" ht="12.75" hidden="false" customHeight="false" outlineLevel="0" collapsed="false">
      <c r="A583" s="23" t="n">
        <v>39077</v>
      </c>
      <c r="B583" s="75"/>
      <c r="C583" s="75"/>
    </row>
    <row r="584" customFormat="false" ht="12.75" hidden="false" customHeight="false" outlineLevel="0" collapsed="false">
      <c r="A584" s="23" t="n">
        <v>39078</v>
      </c>
      <c r="B584" s="75"/>
      <c r="C584" s="75"/>
    </row>
    <row r="585" customFormat="false" ht="12.75" hidden="false" customHeight="false" outlineLevel="0" collapsed="false">
      <c r="A585" s="23" t="n">
        <v>39079</v>
      </c>
      <c r="B585" s="75"/>
      <c r="C585" s="75"/>
    </row>
    <row r="586" customFormat="false" ht="12.75" hidden="false" customHeight="false" outlineLevel="0" collapsed="false">
      <c r="A586" s="23" t="n">
        <v>39080</v>
      </c>
      <c r="B586" s="75"/>
      <c r="C586" s="75"/>
    </row>
    <row r="587" customFormat="false" ht="12.75" hidden="false" customHeight="false" outlineLevel="0" collapsed="false">
      <c r="A587" s="23" t="n">
        <v>39081</v>
      </c>
      <c r="B587" s="75"/>
      <c r="C587" s="75"/>
    </row>
    <row r="588" customFormat="false" ht="12.75" hidden="false" customHeight="false" outlineLevel="0" collapsed="false">
      <c r="A588" s="23" t="n">
        <v>39082</v>
      </c>
      <c r="B588" s="75"/>
      <c r="C588" s="75"/>
    </row>
    <row r="589" customFormat="false" ht="12.75" hidden="false" customHeight="false" outlineLevel="0" collapsed="false">
      <c r="A589" s="23" t="n">
        <v>39083</v>
      </c>
      <c r="B589" s="75"/>
      <c r="C589" s="75"/>
    </row>
    <row r="590" customFormat="false" ht="12.75" hidden="false" customHeight="false" outlineLevel="0" collapsed="false">
      <c r="A590" s="23" t="n">
        <v>39084</v>
      </c>
      <c r="B590" s="75"/>
      <c r="C590" s="75"/>
    </row>
    <row r="591" customFormat="false" ht="12.75" hidden="false" customHeight="false" outlineLevel="0" collapsed="false">
      <c r="A591" s="23" t="n">
        <v>39085</v>
      </c>
      <c r="B591" s="75"/>
      <c r="C591" s="75"/>
    </row>
    <row r="592" customFormat="false" ht="12.75" hidden="false" customHeight="false" outlineLevel="0" collapsed="false">
      <c r="A592" s="23" t="n">
        <v>39086</v>
      </c>
      <c r="B592" s="75"/>
      <c r="C592" s="75"/>
    </row>
    <row r="593" customFormat="false" ht="12.75" hidden="false" customHeight="false" outlineLevel="0" collapsed="false">
      <c r="A593" s="23" t="n">
        <v>39087</v>
      </c>
      <c r="B593" s="75"/>
      <c r="C593" s="75"/>
    </row>
    <row r="594" customFormat="false" ht="12.75" hidden="false" customHeight="false" outlineLevel="0" collapsed="false">
      <c r="A594" s="23" t="n">
        <v>39088</v>
      </c>
      <c r="B594" s="75"/>
      <c r="C594" s="75"/>
    </row>
    <row r="595" customFormat="false" ht="12.75" hidden="false" customHeight="false" outlineLevel="0" collapsed="false">
      <c r="A595" s="23" t="n">
        <v>39089</v>
      </c>
      <c r="B595" s="75"/>
      <c r="C595" s="75"/>
    </row>
    <row r="596" customFormat="false" ht="12.75" hidden="false" customHeight="false" outlineLevel="0" collapsed="false">
      <c r="A596" s="23" t="n">
        <v>39090</v>
      </c>
      <c r="B596" s="75"/>
      <c r="C596" s="75"/>
    </row>
    <row r="597" customFormat="false" ht="12.75" hidden="false" customHeight="false" outlineLevel="0" collapsed="false">
      <c r="A597" s="23" t="n">
        <v>39091</v>
      </c>
      <c r="B597" s="75"/>
      <c r="C597" s="75"/>
    </row>
    <row r="598" customFormat="false" ht="12.75" hidden="false" customHeight="false" outlineLevel="0" collapsed="false">
      <c r="A598" s="23" t="n">
        <v>39092</v>
      </c>
      <c r="B598" s="75"/>
      <c r="C598" s="75"/>
    </row>
    <row r="599" customFormat="false" ht="12.75" hidden="false" customHeight="false" outlineLevel="0" collapsed="false">
      <c r="A599" s="23" t="n">
        <v>39093</v>
      </c>
      <c r="B599" s="75"/>
      <c r="C599" s="75"/>
    </row>
    <row r="600" customFormat="false" ht="12.75" hidden="false" customHeight="false" outlineLevel="0" collapsed="false">
      <c r="A600" s="23" t="n">
        <v>39094</v>
      </c>
      <c r="B600" s="75"/>
      <c r="C600" s="75"/>
    </row>
    <row r="601" customFormat="false" ht="12.75" hidden="false" customHeight="false" outlineLevel="0" collapsed="false">
      <c r="A601" s="23" t="n">
        <v>39095</v>
      </c>
      <c r="B601" s="75"/>
      <c r="C601" s="75"/>
    </row>
    <row r="602" customFormat="false" ht="12.75" hidden="false" customHeight="false" outlineLevel="0" collapsed="false">
      <c r="A602" s="23" t="n">
        <v>39096</v>
      </c>
      <c r="B602" s="75"/>
      <c r="C602" s="75"/>
    </row>
    <row r="603" customFormat="false" ht="12.75" hidden="false" customHeight="false" outlineLevel="0" collapsed="false">
      <c r="A603" s="23" t="n">
        <v>39097</v>
      </c>
      <c r="B603" s="75"/>
      <c r="C603" s="75"/>
    </row>
    <row r="604" customFormat="false" ht="12.75" hidden="false" customHeight="false" outlineLevel="0" collapsed="false">
      <c r="A604" s="23" t="n">
        <v>39098</v>
      </c>
      <c r="B604" s="75"/>
      <c r="C604" s="75"/>
    </row>
    <row r="605" customFormat="false" ht="12.75" hidden="false" customHeight="false" outlineLevel="0" collapsed="false">
      <c r="A605" s="23" t="n">
        <v>39099</v>
      </c>
      <c r="B605" s="75"/>
      <c r="C605" s="75"/>
    </row>
    <row r="606" customFormat="false" ht="12.75" hidden="false" customHeight="false" outlineLevel="0" collapsed="false">
      <c r="A606" s="23" t="n">
        <v>39100</v>
      </c>
      <c r="B606" s="75"/>
      <c r="C606" s="75"/>
    </row>
    <row r="607" customFormat="false" ht="12.75" hidden="false" customHeight="false" outlineLevel="0" collapsed="false">
      <c r="A607" s="23" t="n">
        <v>39101</v>
      </c>
      <c r="B607" s="75"/>
      <c r="C607" s="75"/>
    </row>
    <row r="608" customFormat="false" ht="12.75" hidden="false" customHeight="false" outlineLevel="0" collapsed="false">
      <c r="A608" s="23" t="n">
        <v>39102</v>
      </c>
      <c r="B608" s="75"/>
      <c r="C608" s="75"/>
    </row>
    <row r="609" customFormat="false" ht="12.75" hidden="false" customHeight="false" outlineLevel="0" collapsed="false">
      <c r="A609" s="23" t="n">
        <v>39103</v>
      </c>
      <c r="B609" s="75"/>
      <c r="C609" s="75"/>
    </row>
    <row r="610" customFormat="false" ht="12.75" hidden="false" customHeight="false" outlineLevel="0" collapsed="false">
      <c r="A610" s="23" t="n">
        <v>39104</v>
      </c>
      <c r="B610" s="75"/>
      <c r="C610" s="75"/>
    </row>
    <row r="611" customFormat="false" ht="12.75" hidden="false" customHeight="false" outlineLevel="0" collapsed="false">
      <c r="A611" s="23" t="n">
        <v>39105</v>
      </c>
      <c r="B611" s="75"/>
      <c r="C611" s="75"/>
    </row>
    <row r="612" customFormat="false" ht="12.75" hidden="false" customHeight="false" outlineLevel="0" collapsed="false">
      <c r="A612" s="23" t="n">
        <v>39106</v>
      </c>
      <c r="B612" s="75"/>
      <c r="C612" s="75"/>
    </row>
    <row r="613" customFormat="false" ht="12.75" hidden="false" customHeight="false" outlineLevel="0" collapsed="false">
      <c r="A613" s="23" t="n">
        <v>39107</v>
      </c>
      <c r="B613" s="75"/>
      <c r="C613" s="75"/>
    </row>
    <row r="614" customFormat="false" ht="12.75" hidden="false" customHeight="false" outlineLevel="0" collapsed="false">
      <c r="A614" s="23" t="n">
        <v>39108</v>
      </c>
      <c r="B614" s="75"/>
      <c r="C614" s="75"/>
    </row>
    <row r="615" customFormat="false" ht="12.75" hidden="false" customHeight="false" outlineLevel="0" collapsed="false">
      <c r="A615" s="23" t="n">
        <v>39109</v>
      </c>
      <c r="B615" s="75"/>
      <c r="C615" s="75"/>
    </row>
    <row r="616" customFormat="false" ht="12.75" hidden="false" customHeight="false" outlineLevel="0" collapsed="false">
      <c r="A616" s="23" t="n">
        <v>39110</v>
      </c>
      <c r="B616" s="75"/>
      <c r="C616" s="75"/>
    </row>
    <row r="617" customFormat="false" ht="12.75" hidden="false" customHeight="false" outlineLevel="0" collapsed="false">
      <c r="A617" s="23" t="n">
        <v>39111</v>
      </c>
      <c r="B617" s="75"/>
      <c r="C617" s="75"/>
    </row>
    <row r="618" customFormat="false" ht="12.75" hidden="false" customHeight="false" outlineLevel="0" collapsed="false">
      <c r="A618" s="23" t="n">
        <v>39112</v>
      </c>
      <c r="B618" s="75"/>
      <c r="C618" s="75"/>
    </row>
    <row r="619" customFormat="false" ht="12.75" hidden="false" customHeight="false" outlineLevel="0" collapsed="false">
      <c r="A619" s="23" t="n">
        <v>39113</v>
      </c>
      <c r="B619" s="75"/>
      <c r="C619" s="75"/>
    </row>
    <row r="620" customFormat="false" ht="12.75" hidden="false" customHeight="false" outlineLevel="0" collapsed="false">
      <c r="A620" s="23" t="n">
        <v>39114</v>
      </c>
      <c r="B620" s="75"/>
      <c r="C620" s="75"/>
    </row>
    <row r="621" customFormat="false" ht="12.75" hidden="false" customHeight="false" outlineLevel="0" collapsed="false">
      <c r="A621" s="23" t="n">
        <v>39115</v>
      </c>
      <c r="B621" s="75"/>
      <c r="C621" s="75"/>
    </row>
    <row r="622" customFormat="false" ht="12.75" hidden="false" customHeight="false" outlineLevel="0" collapsed="false">
      <c r="A622" s="23" t="n">
        <v>39116</v>
      </c>
      <c r="B622" s="75"/>
      <c r="C622" s="75"/>
    </row>
    <row r="623" customFormat="false" ht="12.75" hidden="false" customHeight="false" outlineLevel="0" collapsed="false">
      <c r="A623" s="23" t="n">
        <v>39117</v>
      </c>
      <c r="B623" s="75"/>
      <c r="C623" s="75"/>
    </row>
    <row r="624" customFormat="false" ht="12.75" hidden="false" customHeight="false" outlineLevel="0" collapsed="false">
      <c r="A624" s="23" t="n">
        <v>39118</v>
      </c>
      <c r="B624" s="75"/>
      <c r="C624" s="75"/>
    </row>
    <row r="625" customFormat="false" ht="12.75" hidden="false" customHeight="false" outlineLevel="0" collapsed="false">
      <c r="A625" s="23" t="n">
        <v>39119</v>
      </c>
      <c r="B625" s="75"/>
      <c r="C625" s="75"/>
    </row>
    <row r="626" customFormat="false" ht="12.75" hidden="false" customHeight="false" outlineLevel="0" collapsed="false">
      <c r="A626" s="23" t="n">
        <v>39120</v>
      </c>
      <c r="B626" s="75"/>
      <c r="C626" s="75"/>
    </row>
    <row r="627" customFormat="false" ht="12.75" hidden="false" customHeight="false" outlineLevel="0" collapsed="false">
      <c r="A627" s="23" t="n">
        <v>39121</v>
      </c>
      <c r="B627" s="75"/>
      <c r="C627" s="75"/>
    </row>
    <row r="628" customFormat="false" ht="12.75" hidden="false" customHeight="false" outlineLevel="0" collapsed="false">
      <c r="A628" s="23" t="n">
        <v>39122</v>
      </c>
      <c r="B628" s="75"/>
      <c r="C628" s="75"/>
    </row>
    <row r="629" customFormat="false" ht="12.75" hidden="false" customHeight="false" outlineLevel="0" collapsed="false">
      <c r="A629" s="23" t="n">
        <v>39123</v>
      </c>
      <c r="B629" s="75"/>
      <c r="C629" s="75"/>
    </row>
    <row r="630" customFormat="false" ht="12.75" hidden="false" customHeight="false" outlineLevel="0" collapsed="false">
      <c r="A630" s="23" t="n">
        <v>39124</v>
      </c>
      <c r="B630" s="75"/>
      <c r="C630" s="75"/>
    </row>
    <row r="631" customFormat="false" ht="12.75" hidden="false" customHeight="false" outlineLevel="0" collapsed="false">
      <c r="A631" s="23" t="n">
        <v>39125</v>
      </c>
      <c r="B631" s="75"/>
      <c r="C631" s="75"/>
    </row>
    <row r="632" customFormat="false" ht="12.75" hidden="false" customHeight="false" outlineLevel="0" collapsed="false">
      <c r="A632" s="23" t="n">
        <v>39126</v>
      </c>
      <c r="B632" s="75"/>
      <c r="C632" s="75"/>
    </row>
    <row r="633" customFormat="false" ht="12.75" hidden="false" customHeight="false" outlineLevel="0" collapsed="false">
      <c r="A633" s="23" t="n">
        <v>39127</v>
      </c>
      <c r="B633" s="75"/>
      <c r="C633" s="75"/>
    </row>
    <row r="634" customFormat="false" ht="12.75" hidden="false" customHeight="false" outlineLevel="0" collapsed="false">
      <c r="A634" s="23" t="n">
        <v>39128</v>
      </c>
      <c r="B634" s="75"/>
      <c r="C634" s="75"/>
    </row>
    <row r="635" customFormat="false" ht="12.75" hidden="false" customHeight="false" outlineLevel="0" collapsed="false">
      <c r="A635" s="23" t="n">
        <v>39129</v>
      </c>
      <c r="B635" s="75"/>
      <c r="C635" s="75"/>
    </row>
    <row r="636" customFormat="false" ht="12.75" hidden="false" customHeight="false" outlineLevel="0" collapsed="false">
      <c r="A636" s="23" t="n">
        <v>39130</v>
      </c>
      <c r="B636" s="75"/>
      <c r="C636" s="75"/>
    </row>
    <row r="637" customFormat="false" ht="12.75" hidden="false" customHeight="false" outlineLevel="0" collapsed="false">
      <c r="A637" s="23" t="n">
        <v>39131</v>
      </c>
      <c r="B637" s="75"/>
      <c r="C637" s="75"/>
    </row>
    <row r="638" customFormat="false" ht="12.75" hidden="false" customHeight="false" outlineLevel="0" collapsed="false">
      <c r="A638" s="23" t="n">
        <v>39132</v>
      </c>
      <c r="B638" s="75"/>
      <c r="C638" s="75"/>
    </row>
    <row r="639" customFormat="false" ht="12.75" hidden="false" customHeight="false" outlineLevel="0" collapsed="false">
      <c r="A639" s="23" t="n">
        <v>39133</v>
      </c>
      <c r="B639" s="75"/>
      <c r="C639" s="75"/>
    </row>
    <row r="640" customFormat="false" ht="12.75" hidden="false" customHeight="false" outlineLevel="0" collapsed="false">
      <c r="A640" s="23" t="n">
        <v>39134</v>
      </c>
      <c r="B640" s="75"/>
      <c r="C640" s="75"/>
    </row>
    <row r="641" customFormat="false" ht="12.75" hidden="false" customHeight="false" outlineLevel="0" collapsed="false">
      <c r="A641" s="23" t="n">
        <v>39135</v>
      </c>
      <c r="B641" s="75"/>
      <c r="C641" s="75"/>
    </row>
    <row r="642" customFormat="false" ht="12.75" hidden="false" customHeight="false" outlineLevel="0" collapsed="false">
      <c r="A642" s="23" t="n">
        <v>39136</v>
      </c>
      <c r="B642" s="75"/>
      <c r="C642" s="75"/>
    </row>
    <row r="643" customFormat="false" ht="12.75" hidden="false" customHeight="false" outlineLevel="0" collapsed="false">
      <c r="A643" s="23" t="n">
        <v>39137</v>
      </c>
      <c r="B643" s="75"/>
      <c r="C643" s="75"/>
    </row>
    <row r="644" customFormat="false" ht="12.75" hidden="false" customHeight="false" outlineLevel="0" collapsed="false">
      <c r="A644" s="23" t="n">
        <v>39138</v>
      </c>
      <c r="B644" s="75"/>
      <c r="C644" s="75"/>
    </row>
    <row r="645" customFormat="false" ht="12.75" hidden="false" customHeight="false" outlineLevel="0" collapsed="false">
      <c r="A645" s="23" t="n">
        <v>39139</v>
      </c>
      <c r="B645" s="75"/>
      <c r="C645" s="75"/>
    </row>
    <row r="646" customFormat="false" ht="12.75" hidden="false" customHeight="false" outlineLevel="0" collapsed="false">
      <c r="A646" s="23" t="n">
        <v>39140</v>
      </c>
      <c r="B646" s="75"/>
      <c r="C646" s="75"/>
    </row>
    <row r="647" customFormat="false" ht="12.75" hidden="false" customHeight="false" outlineLevel="0" collapsed="false">
      <c r="A647" s="23" t="n">
        <v>39141</v>
      </c>
      <c r="B647" s="75"/>
      <c r="C647" s="75"/>
    </row>
    <row r="648" customFormat="false" ht="12.75" hidden="false" customHeight="false" outlineLevel="0" collapsed="false">
      <c r="A648" s="23" t="n">
        <v>39142</v>
      </c>
      <c r="B648" s="75"/>
      <c r="C648" s="75"/>
    </row>
    <row r="649" customFormat="false" ht="12.75" hidden="false" customHeight="false" outlineLevel="0" collapsed="false">
      <c r="A649" s="23" t="n">
        <v>39143</v>
      </c>
      <c r="B649" s="75"/>
      <c r="C649" s="75"/>
    </row>
    <row r="650" customFormat="false" ht="12.75" hidden="false" customHeight="false" outlineLevel="0" collapsed="false">
      <c r="A650" s="23" t="n">
        <v>39144</v>
      </c>
      <c r="B650" s="75"/>
      <c r="C650" s="75"/>
    </row>
    <row r="651" customFormat="false" ht="12.75" hidden="false" customHeight="false" outlineLevel="0" collapsed="false">
      <c r="A651" s="23" t="n">
        <v>39145</v>
      </c>
      <c r="B651" s="75"/>
      <c r="C651" s="75"/>
    </row>
    <row r="652" customFormat="false" ht="12.75" hidden="false" customHeight="false" outlineLevel="0" collapsed="false">
      <c r="A652" s="23" t="n">
        <v>39146</v>
      </c>
      <c r="B652" s="75"/>
      <c r="C652" s="75"/>
    </row>
    <row r="653" customFormat="false" ht="12.75" hidden="false" customHeight="false" outlineLevel="0" collapsed="false">
      <c r="A653" s="23" t="n">
        <v>39147</v>
      </c>
      <c r="B653" s="75"/>
      <c r="C653" s="75"/>
    </row>
    <row r="654" customFormat="false" ht="12.75" hidden="false" customHeight="false" outlineLevel="0" collapsed="false">
      <c r="A654" s="23" t="n">
        <v>39148</v>
      </c>
      <c r="B654" s="75"/>
      <c r="C654" s="75"/>
    </row>
    <row r="655" customFormat="false" ht="12.75" hidden="false" customHeight="false" outlineLevel="0" collapsed="false">
      <c r="A655" s="23" t="n">
        <v>39149</v>
      </c>
      <c r="B655" s="75"/>
      <c r="C655" s="75"/>
    </row>
    <row r="656" customFormat="false" ht="12.75" hidden="false" customHeight="false" outlineLevel="0" collapsed="false">
      <c r="A656" s="23" t="n">
        <v>39150</v>
      </c>
      <c r="B656" s="75"/>
      <c r="C656" s="75"/>
    </row>
    <row r="657" customFormat="false" ht="12.75" hidden="false" customHeight="false" outlineLevel="0" collapsed="false">
      <c r="A657" s="23" t="n">
        <v>39151</v>
      </c>
      <c r="B657" s="75"/>
      <c r="C657" s="75"/>
    </row>
    <row r="658" customFormat="false" ht="12.75" hidden="false" customHeight="false" outlineLevel="0" collapsed="false">
      <c r="A658" s="23" t="n">
        <v>39152</v>
      </c>
      <c r="B658" s="75"/>
      <c r="C658" s="75"/>
    </row>
    <row r="659" customFormat="false" ht="12.75" hidden="false" customHeight="false" outlineLevel="0" collapsed="false">
      <c r="A659" s="23" t="n">
        <v>39153</v>
      </c>
      <c r="B659" s="75"/>
      <c r="C659" s="75"/>
    </row>
    <row r="660" customFormat="false" ht="12.75" hidden="false" customHeight="false" outlineLevel="0" collapsed="false">
      <c r="A660" s="23" t="n">
        <v>39154</v>
      </c>
      <c r="B660" s="75"/>
      <c r="C660" s="75"/>
    </row>
    <row r="661" customFormat="false" ht="12.75" hidden="false" customHeight="false" outlineLevel="0" collapsed="false">
      <c r="A661" s="23" t="n">
        <v>39155</v>
      </c>
      <c r="B661" s="75"/>
      <c r="C661" s="75"/>
    </row>
    <row r="662" customFormat="false" ht="12.75" hidden="false" customHeight="false" outlineLevel="0" collapsed="false">
      <c r="A662" s="23" t="n">
        <v>39156</v>
      </c>
      <c r="B662" s="75"/>
      <c r="C662" s="75"/>
    </row>
    <row r="663" customFormat="false" ht="12.75" hidden="false" customHeight="false" outlineLevel="0" collapsed="false">
      <c r="A663" s="23" t="n">
        <v>39157</v>
      </c>
      <c r="B663" s="75"/>
      <c r="C663" s="75"/>
    </row>
    <row r="664" customFormat="false" ht="12.75" hidden="false" customHeight="false" outlineLevel="0" collapsed="false">
      <c r="A664" s="23" t="n">
        <v>39158</v>
      </c>
      <c r="B664" s="75"/>
      <c r="C664" s="75"/>
    </row>
    <row r="665" customFormat="false" ht="12.75" hidden="false" customHeight="false" outlineLevel="0" collapsed="false">
      <c r="A665" s="23" t="n">
        <v>39159</v>
      </c>
      <c r="B665" s="75"/>
      <c r="C665" s="75"/>
    </row>
    <row r="666" customFormat="false" ht="12.75" hidden="false" customHeight="false" outlineLevel="0" collapsed="false">
      <c r="A666" s="23" t="n">
        <v>39160</v>
      </c>
      <c r="B666" s="75"/>
      <c r="C666" s="75"/>
    </row>
    <row r="667" customFormat="false" ht="12.75" hidden="false" customHeight="false" outlineLevel="0" collapsed="false">
      <c r="A667" s="23" t="n">
        <v>39161</v>
      </c>
      <c r="B667" s="75"/>
      <c r="C667" s="75"/>
    </row>
    <row r="668" customFormat="false" ht="12.75" hidden="false" customHeight="false" outlineLevel="0" collapsed="false">
      <c r="A668" s="23" t="n">
        <v>39162</v>
      </c>
      <c r="B668" s="75"/>
      <c r="C668" s="75"/>
    </row>
    <row r="669" customFormat="false" ht="12.75" hidden="false" customHeight="false" outlineLevel="0" collapsed="false">
      <c r="A669" s="23" t="n">
        <v>39163</v>
      </c>
      <c r="B669" s="75"/>
      <c r="C669" s="75"/>
    </row>
    <row r="670" customFormat="false" ht="12.75" hidden="false" customHeight="false" outlineLevel="0" collapsed="false">
      <c r="A670" s="23" t="n">
        <v>39164</v>
      </c>
      <c r="B670" s="75"/>
      <c r="C670" s="75"/>
    </row>
    <row r="671" customFormat="false" ht="12.75" hidden="false" customHeight="false" outlineLevel="0" collapsed="false">
      <c r="A671" s="23" t="n">
        <v>39165</v>
      </c>
      <c r="B671" s="75"/>
      <c r="C671" s="75"/>
    </row>
    <row r="672" customFormat="false" ht="12.75" hidden="false" customHeight="false" outlineLevel="0" collapsed="false">
      <c r="A672" s="23" t="n">
        <v>39166</v>
      </c>
      <c r="B672" s="75"/>
      <c r="C672" s="75"/>
    </row>
    <row r="673" customFormat="false" ht="12.75" hidden="false" customHeight="false" outlineLevel="0" collapsed="false">
      <c r="A673" s="23" t="n">
        <v>39167</v>
      </c>
      <c r="B673" s="75"/>
      <c r="C673" s="75"/>
    </row>
    <row r="674" customFormat="false" ht="12.75" hidden="false" customHeight="false" outlineLevel="0" collapsed="false">
      <c r="A674" s="23" t="n">
        <v>39168</v>
      </c>
      <c r="B674" s="75"/>
      <c r="C674" s="75"/>
    </row>
    <row r="675" customFormat="false" ht="12.75" hidden="false" customHeight="false" outlineLevel="0" collapsed="false">
      <c r="A675" s="23" t="n">
        <v>39169</v>
      </c>
      <c r="B675" s="75"/>
      <c r="C675" s="75"/>
    </row>
    <row r="676" customFormat="false" ht="12.75" hidden="false" customHeight="false" outlineLevel="0" collapsed="false">
      <c r="A676" s="23" t="n">
        <v>39170</v>
      </c>
      <c r="B676" s="75"/>
      <c r="C676" s="75"/>
    </row>
    <row r="677" customFormat="false" ht="12.75" hidden="false" customHeight="false" outlineLevel="0" collapsed="false">
      <c r="A677" s="23" t="n">
        <v>39171</v>
      </c>
      <c r="B677" s="75"/>
      <c r="C677" s="75"/>
    </row>
    <row r="678" customFormat="false" ht="12.75" hidden="false" customHeight="false" outlineLevel="0" collapsed="false">
      <c r="A678" s="23" t="n">
        <v>39172</v>
      </c>
      <c r="B678" s="75"/>
      <c r="C678" s="75"/>
    </row>
    <row r="679" customFormat="false" ht="12.75" hidden="false" customHeight="false" outlineLevel="0" collapsed="false">
      <c r="A679" s="23" t="n">
        <v>39173</v>
      </c>
      <c r="B679" s="75"/>
      <c r="C679" s="75"/>
    </row>
    <row r="680" customFormat="false" ht="12.75" hidden="false" customHeight="false" outlineLevel="0" collapsed="false">
      <c r="A680" s="23" t="n">
        <v>39174</v>
      </c>
      <c r="B680" s="75"/>
      <c r="C680" s="75"/>
    </row>
    <row r="681" customFormat="false" ht="12.75" hidden="false" customHeight="false" outlineLevel="0" collapsed="false">
      <c r="A681" s="23" t="n">
        <v>39175</v>
      </c>
      <c r="B681" s="75"/>
      <c r="C681" s="75"/>
    </row>
    <row r="682" customFormat="false" ht="12.75" hidden="false" customHeight="false" outlineLevel="0" collapsed="false">
      <c r="A682" s="23" t="n">
        <v>39176</v>
      </c>
      <c r="B682" s="75"/>
      <c r="C682" s="75"/>
    </row>
    <row r="683" customFormat="false" ht="12.75" hidden="false" customHeight="false" outlineLevel="0" collapsed="false">
      <c r="A683" s="23" t="n">
        <v>39177</v>
      </c>
      <c r="B683" s="75"/>
      <c r="C683" s="75"/>
    </row>
    <row r="684" customFormat="false" ht="12.75" hidden="false" customHeight="false" outlineLevel="0" collapsed="false">
      <c r="A684" s="23" t="n">
        <v>39178</v>
      </c>
      <c r="B684" s="75"/>
      <c r="C684" s="75"/>
    </row>
    <row r="685" customFormat="false" ht="12.75" hidden="false" customHeight="false" outlineLevel="0" collapsed="false">
      <c r="A685" s="23" t="n">
        <v>39179</v>
      </c>
      <c r="B685" s="75"/>
      <c r="C685" s="75"/>
    </row>
    <row r="686" customFormat="false" ht="12.75" hidden="false" customHeight="false" outlineLevel="0" collapsed="false">
      <c r="A686" s="23" t="n">
        <v>39180</v>
      </c>
      <c r="B686" s="75"/>
      <c r="C686" s="75"/>
    </row>
    <row r="687" customFormat="false" ht="12.75" hidden="false" customHeight="false" outlineLevel="0" collapsed="false">
      <c r="A687" s="23" t="n">
        <v>39181</v>
      </c>
      <c r="B687" s="75"/>
      <c r="C687" s="75"/>
    </row>
    <row r="688" customFormat="false" ht="12.75" hidden="false" customHeight="false" outlineLevel="0" collapsed="false">
      <c r="A688" s="23" t="n">
        <v>39182</v>
      </c>
      <c r="B688" s="75"/>
      <c r="C688" s="75"/>
    </row>
    <row r="689" customFormat="false" ht="12.75" hidden="false" customHeight="false" outlineLevel="0" collapsed="false">
      <c r="A689" s="23" t="n">
        <v>39183</v>
      </c>
      <c r="B689" s="75"/>
      <c r="C689" s="75"/>
    </row>
    <row r="690" customFormat="false" ht="12.75" hidden="false" customHeight="false" outlineLevel="0" collapsed="false">
      <c r="A690" s="23" t="n">
        <v>39184</v>
      </c>
      <c r="B690" s="75"/>
      <c r="C690" s="75"/>
    </row>
    <row r="691" customFormat="false" ht="12.75" hidden="false" customHeight="false" outlineLevel="0" collapsed="false">
      <c r="A691" s="23" t="n">
        <v>39185</v>
      </c>
      <c r="B691" s="75"/>
      <c r="C691" s="75"/>
    </row>
    <row r="692" customFormat="false" ht="12.75" hidden="false" customHeight="false" outlineLevel="0" collapsed="false">
      <c r="A692" s="23" t="n">
        <v>39186</v>
      </c>
      <c r="B692" s="75"/>
      <c r="C692" s="75"/>
    </row>
    <row r="693" customFormat="false" ht="12.75" hidden="false" customHeight="false" outlineLevel="0" collapsed="false">
      <c r="A693" s="23" t="n">
        <v>39187</v>
      </c>
      <c r="B693" s="75"/>
      <c r="C693" s="75"/>
    </row>
    <row r="694" customFormat="false" ht="12.75" hidden="false" customHeight="false" outlineLevel="0" collapsed="false">
      <c r="A694" s="23" t="n">
        <v>39188</v>
      </c>
      <c r="B694" s="75"/>
      <c r="C694" s="75"/>
    </row>
    <row r="695" customFormat="false" ht="12.75" hidden="false" customHeight="false" outlineLevel="0" collapsed="false">
      <c r="A695" s="23" t="n">
        <v>39189</v>
      </c>
      <c r="B695" s="75"/>
      <c r="C695" s="75"/>
    </row>
    <row r="696" customFormat="false" ht="12.75" hidden="false" customHeight="false" outlineLevel="0" collapsed="false">
      <c r="A696" s="23" t="n">
        <v>39190</v>
      </c>
      <c r="B696" s="75"/>
      <c r="C696" s="75"/>
    </row>
    <row r="697" customFormat="false" ht="12.75" hidden="false" customHeight="false" outlineLevel="0" collapsed="false">
      <c r="A697" s="23" t="n">
        <v>39191</v>
      </c>
      <c r="B697" s="75"/>
      <c r="C697" s="75"/>
    </row>
    <row r="698" customFormat="false" ht="12.75" hidden="false" customHeight="false" outlineLevel="0" collapsed="false">
      <c r="A698" s="23" t="n">
        <v>39192</v>
      </c>
      <c r="B698" s="75"/>
      <c r="C698" s="75"/>
    </row>
    <row r="699" customFormat="false" ht="12.75" hidden="false" customHeight="false" outlineLevel="0" collapsed="false">
      <c r="A699" s="23" t="n">
        <v>39193</v>
      </c>
      <c r="B699" s="75"/>
      <c r="C699" s="75"/>
    </row>
    <row r="700" customFormat="false" ht="12.75" hidden="false" customHeight="false" outlineLevel="0" collapsed="false">
      <c r="A700" s="23" t="n">
        <v>39194</v>
      </c>
      <c r="B700" s="75"/>
      <c r="C700" s="75"/>
    </row>
    <row r="701" customFormat="false" ht="12.75" hidden="false" customHeight="false" outlineLevel="0" collapsed="false">
      <c r="A701" s="23" t="n">
        <v>39195</v>
      </c>
      <c r="B701" s="75"/>
      <c r="C701" s="75"/>
    </row>
    <row r="702" customFormat="false" ht="12.75" hidden="false" customHeight="false" outlineLevel="0" collapsed="false">
      <c r="A702" s="23" t="n">
        <v>39196</v>
      </c>
      <c r="B702" s="75"/>
      <c r="C702" s="75"/>
    </row>
    <row r="703" customFormat="false" ht="12.75" hidden="false" customHeight="false" outlineLevel="0" collapsed="false">
      <c r="A703" s="23" t="n">
        <v>39197</v>
      </c>
      <c r="B703" s="75"/>
      <c r="C703" s="75"/>
    </row>
    <row r="704" customFormat="false" ht="12.75" hidden="false" customHeight="false" outlineLevel="0" collapsed="false">
      <c r="A704" s="23" t="n">
        <v>39198</v>
      </c>
      <c r="B704" s="75"/>
      <c r="C704" s="75"/>
    </row>
    <row r="705" customFormat="false" ht="12.75" hidden="false" customHeight="false" outlineLevel="0" collapsed="false">
      <c r="A705" s="23" t="n">
        <v>39199</v>
      </c>
      <c r="B705" s="75"/>
      <c r="C705" s="75"/>
    </row>
    <row r="706" customFormat="false" ht="12.75" hidden="false" customHeight="false" outlineLevel="0" collapsed="false">
      <c r="A706" s="23" t="n">
        <v>39200</v>
      </c>
      <c r="B706" s="75"/>
      <c r="C706" s="75"/>
    </row>
    <row r="707" customFormat="false" ht="12.75" hidden="false" customHeight="false" outlineLevel="0" collapsed="false">
      <c r="A707" s="23" t="n">
        <v>39201</v>
      </c>
      <c r="B707" s="75"/>
      <c r="C707" s="75"/>
    </row>
    <row r="708" customFormat="false" ht="12.75" hidden="false" customHeight="false" outlineLevel="0" collapsed="false">
      <c r="A708" s="23" t="n">
        <v>39202</v>
      </c>
      <c r="B708" s="75"/>
      <c r="C708" s="75"/>
    </row>
    <row r="709" customFormat="false" ht="12.75" hidden="false" customHeight="false" outlineLevel="0" collapsed="false">
      <c r="A709" s="23" t="n">
        <v>39203</v>
      </c>
      <c r="B709" s="75"/>
      <c r="C709" s="75"/>
    </row>
    <row r="710" customFormat="false" ht="12.75" hidden="false" customHeight="false" outlineLevel="0" collapsed="false">
      <c r="A710" s="23" t="n">
        <v>39204</v>
      </c>
      <c r="B710" s="75"/>
      <c r="C710" s="75"/>
    </row>
    <row r="711" customFormat="false" ht="12.75" hidden="false" customHeight="false" outlineLevel="0" collapsed="false">
      <c r="A711" s="23" t="n">
        <v>39205</v>
      </c>
      <c r="B711" s="75"/>
      <c r="C711" s="75"/>
    </row>
    <row r="712" customFormat="false" ht="12.75" hidden="false" customHeight="false" outlineLevel="0" collapsed="false">
      <c r="A712" s="23" t="n">
        <v>39206</v>
      </c>
      <c r="B712" s="75"/>
      <c r="C712" s="75"/>
    </row>
    <row r="713" customFormat="false" ht="12.75" hidden="false" customHeight="false" outlineLevel="0" collapsed="false">
      <c r="A713" s="23" t="n">
        <v>39207</v>
      </c>
      <c r="B713" s="75"/>
      <c r="C713" s="75"/>
    </row>
    <row r="714" customFormat="false" ht="12.75" hidden="false" customHeight="false" outlineLevel="0" collapsed="false">
      <c r="A714" s="23" t="n">
        <v>39208</v>
      </c>
      <c r="B714" s="75"/>
      <c r="C714" s="75"/>
    </row>
    <row r="715" customFormat="false" ht="12.75" hidden="false" customHeight="false" outlineLevel="0" collapsed="false">
      <c r="A715" s="23" t="n">
        <v>39209</v>
      </c>
      <c r="B715" s="75"/>
      <c r="C715" s="75"/>
    </row>
    <row r="716" customFormat="false" ht="12.75" hidden="false" customHeight="false" outlineLevel="0" collapsed="false">
      <c r="A716" s="23" t="n">
        <v>39210</v>
      </c>
      <c r="B716" s="75"/>
      <c r="C716" s="75"/>
    </row>
    <row r="717" customFormat="false" ht="12.75" hidden="false" customHeight="false" outlineLevel="0" collapsed="false">
      <c r="A717" s="23" t="n">
        <v>39211</v>
      </c>
      <c r="B717" s="75"/>
      <c r="C717" s="75"/>
    </row>
    <row r="718" customFormat="false" ht="12.75" hidden="false" customHeight="false" outlineLevel="0" collapsed="false">
      <c r="A718" s="23" t="n">
        <v>39212</v>
      </c>
      <c r="B718" s="75"/>
      <c r="C718" s="75"/>
    </row>
    <row r="719" customFormat="false" ht="12.75" hidden="false" customHeight="false" outlineLevel="0" collapsed="false">
      <c r="A719" s="23" t="n">
        <v>39213</v>
      </c>
      <c r="B719" s="75"/>
      <c r="C719" s="75"/>
    </row>
    <row r="720" customFormat="false" ht="12.75" hidden="false" customHeight="false" outlineLevel="0" collapsed="false">
      <c r="A720" s="23" t="n">
        <v>39214</v>
      </c>
      <c r="B720" s="75"/>
      <c r="C720" s="75"/>
    </row>
    <row r="721" customFormat="false" ht="12.75" hidden="false" customHeight="false" outlineLevel="0" collapsed="false">
      <c r="A721" s="23" t="n">
        <v>39215</v>
      </c>
      <c r="B721" s="75"/>
      <c r="C721" s="75"/>
    </row>
    <row r="722" customFormat="false" ht="12.75" hidden="false" customHeight="false" outlineLevel="0" collapsed="false">
      <c r="A722" s="23" t="n">
        <v>39216</v>
      </c>
      <c r="B722" s="75"/>
      <c r="C722" s="75"/>
    </row>
    <row r="723" customFormat="false" ht="12.75" hidden="false" customHeight="false" outlineLevel="0" collapsed="false">
      <c r="A723" s="23" t="n">
        <v>39217</v>
      </c>
      <c r="B723" s="75"/>
      <c r="C723" s="75"/>
    </row>
    <row r="724" customFormat="false" ht="12.75" hidden="false" customHeight="false" outlineLevel="0" collapsed="false">
      <c r="A724" s="23" t="n">
        <v>39218</v>
      </c>
      <c r="B724" s="75"/>
      <c r="C724" s="75"/>
    </row>
    <row r="725" customFormat="false" ht="12.75" hidden="false" customHeight="false" outlineLevel="0" collapsed="false">
      <c r="A725" s="23" t="n">
        <v>39219</v>
      </c>
      <c r="B725" s="75"/>
      <c r="C725" s="75"/>
    </row>
    <row r="726" customFormat="false" ht="12.75" hidden="false" customHeight="false" outlineLevel="0" collapsed="false">
      <c r="A726" s="23" t="n">
        <v>39220</v>
      </c>
      <c r="B726" s="75"/>
      <c r="C726" s="75"/>
    </row>
    <row r="727" customFormat="false" ht="12.75" hidden="false" customHeight="false" outlineLevel="0" collapsed="false">
      <c r="A727" s="23" t="n">
        <v>39221</v>
      </c>
      <c r="B727" s="75"/>
      <c r="C727" s="75"/>
    </row>
    <row r="728" customFormat="false" ht="12.75" hidden="false" customHeight="false" outlineLevel="0" collapsed="false">
      <c r="A728" s="23" t="n">
        <v>39222</v>
      </c>
      <c r="B728" s="75"/>
      <c r="C728" s="75"/>
    </row>
    <row r="729" customFormat="false" ht="12.75" hidden="false" customHeight="false" outlineLevel="0" collapsed="false">
      <c r="A729" s="23" t="n">
        <v>39223</v>
      </c>
      <c r="B729" s="75"/>
      <c r="C729" s="75"/>
    </row>
    <row r="730" customFormat="false" ht="12.75" hidden="false" customHeight="false" outlineLevel="0" collapsed="false">
      <c r="A730" s="23" t="n">
        <v>39224</v>
      </c>
      <c r="B730" s="75"/>
      <c r="C730" s="75"/>
    </row>
    <row r="731" customFormat="false" ht="12.75" hidden="false" customHeight="false" outlineLevel="0" collapsed="false">
      <c r="A731" s="23" t="n">
        <v>39225</v>
      </c>
      <c r="B731" s="75"/>
      <c r="C731" s="75"/>
    </row>
    <row r="732" customFormat="false" ht="12.75" hidden="false" customHeight="false" outlineLevel="0" collapsed="false">
      <c r="A732" s="23" t="n">
        <v>39226</v>
      </c>
      <c r="B732" s="75"/>
      <c r="C732" s="75"/>
    </row>
    <row r="733" customFormat="false" ht="12.75" hidden="false" customHeight="false" outlineLevel="0" collapsed="false">
      <c r="A733" s="23" t="n">
        <v>39227</v>
      </c>
      <c r="B733" s="75"/>
      <c r="C733" s="75"/>
    </row>
    <row r="734" customFormat="false" ht="12.75" hidden="false" customHeight="false" outlineLevel="0" collapsed="false">
      <c r="A734" s="23" t="n">
        <v>39228</v>
      </c>
      <c r="B734" s="75"/>
      <c r="C734" s="75"/>
    </row>
    <row r="735" customFormat="false" ht="12.75" hidden="false" customHeight="false" outlineLevel="0" collapsed="false">
      <c r="A735" s="23" t="n">
        <v>39229</v>
      </c>
      <c r="B735" s="75"/>
      <c r="C735" s="75"/>
    </row>
    <row r="736" customFormat="false" ht="12.75" hidden="false" customHeight="false" outlineLevel="0" collapsed="false">
      <c r="A736" s="23" t="n">
        <v>39230</v>
      </c>
      <c r="B736" s="75"/>
      <c r="C736" s="75"/>
    </row>
    <row r="737" customFormat="false" ht="12.75" hidden="false" customHeight="false" outlineLevel="0" collapsed="false">
      <c r="A737" s="23" t="n">
        <v>39231</v>
      </c>
      <c r="B737" s="75"/>
      <c r="C737" s="75"/>
    </row>
    <row r="738" customFormat="false" ht="12.75" hidden="false" customHeight="false" outlineLevel="0" collapsed="false">
      <c r="A738" s="23" t="n">
        <v>39232</v>
      </c>
      <c r="B738" s="75"/>
      <c r="C738" s="75"/>
    </row>
    <row r="739" customFormat="false" ht="12.75" hidden="false" customHeight="false" outlineLevel="0" collapsed="false">
      <c r="A739" s="23" t="n">
        <v>39233</v>
      </c>
      <c r="B739" s="75"/>
      <c r="C739" s="75"/>
    </row>
    <row r="740" customFormat="false" ht="12.75" hidden="false" customHeight="false" outlineLevel="0" collapsed="false">
      <c r="A740" s="23" t="n">
        <v>39234</v>
      </c>
      <c r="B740" s="75"/>
      <c r="C740" s="75"/>
    </row>
    <row r="741" customFormat="false" ht="12.75" hidden="false" customHeight="false" outlineLevel="0" collapsed="false">
      <c r="A741" s="23" t="n">
        <v>39235</v>
      </c>
      <c r="B741" s="75"/>
      <c r="C741" s="75"/>
    </row>
    <row r="742" customFormat="false" ht="12.75" hidden="false" customHeight="false" outlineLevel="0" collapsed="false">
      <c r="A742" s="23" t="n">
        <v>39236</v>
      </c>
      <c r="B742" s="75"/>
      <c r="C742" s="75"/>
    </row>
    <row r="743" customFormat="false" ht="12.75" hidden="false" customHeight="false" outlineLevel="0" collapsed="false">
      <c r="A743" s="23" t="n">
        <v>39237</v>
      </c>
      <c r="B743" s="75"/>
      <c r="C743" s="75"/>
    </row>
    <row r="744" customFormat="false" ht="12.75" hidden="false" customHeight="false" outlineLevel="0" collapsed="false">
      <c r="A744" s="23" t="n">
        <v>39238</v>
      </c>
      <c r="B744" s="75"/>
      <c r="C744" s="75"/>
    </row>
    <row r="745" customFormat="false" ht="12.75" hidden="false" customHeight="false" outlineLevel="0" collapsed="false">
      <c r="A745" s="23" t="n">
        <v>39239</v>
      </c>
      <c r="B745" s="75"/>
      <c r="C745" s="75"/>
    </row>
    <row r="746" customFormat="false" ht="12.75" hidden="false" customHeight="false" outlineLevel="0" collapsed="false">
      <c r="A746" s="23" t="n">
        <v>39240</v>
      </c>
      <c r="B746" s="75"/>
      <c r="C746" s="75"/>
    </row>
    <row r="747" customFormat="false" ht="12.75" hidden="false" customHeight="false" outlineLevel="0" collapsed="false">
      <c r="A747" s="23" t="n">
        <v>39241</v>
      </c>
      <c r="B747" s="75"/>
      <c r="C747" s="75"/>
    </row>
    <row r="748" customFormat="false" ht="12.75" hidden="false" customHeight="false" outlineLevel="0" collapsed="false">
      <c r="A748" s="23" t="n">
        <v>39242</v>
      </c>
      <c r="B748" s="75"/>
      <c r="C748" s="75"/>
    </row>
    <row r="749" customFormat="false" ht="12.75" hidden="false" customHeight="false" outlineLevel="0" collapsed="false">
      <c r="A749" s="23" t="n">
        <v>39243</v>
      </c>
      <c r="B749" s="75"/>
      <c r="C749" s="75"/>
    </row>
    <row r="750" customFormat="false" ht="12.75" hidden="false" customHeight="false" outlineLevel="0" collapsed="false">
      <c r="A750" s="23" t="n">
        <v>39244</v>
      </c>
      <c r="B750" s="75"/>
      <c r="C750" s="75"/>
    </row>
    <row r="751" customFormat="false" ht="12.75" hidden="false" customHeight="false" outlineLevel="0" collapsed="false">
      <c r="A751" s="23" t="n">
        <v>39245</v>
      </c>
      <c r="B751" s="75"/>
      <c r="C751" s="75"/>
    </row>
    <row r="752" customFormat="false" ht="12.75" hidden="false" customHeight="false" outlineLevel="0" collapsed="false">
      <c r="A752" s="23" t="n">
        <v>39246</v>
      </c>
      <c r="B752" s="75"/>
      <c r="C752" s="75"/>
    </row>
    <row r="753" customFormat="false" ht="12.75" hidden="false" customHeight="false" outlineLevel="0" collapsed="false">
      <c r="A753" s="23" t="n">
        <v>39247</v>
      </c>
      <c r="B753" s="75"/>
      <c r="C753" s="75"/>
    </row>
    <row r="754" customFormat="false" ht="12.75" hidden="false" customHeight="false" outlineLevel="0" collapsed="false">
      <c r="A754" s="23" t="n">
        <v>39248</v>
      </c>
      <c r="B754" s="75"/>
      <c r="C754" s="75"/>
    </row>
    <row r="755" customFormat="false" ht="12.75" hidden="false" customHeight="false" outlineLevel="0" collapsed="false">
      <c r="A755" s="23" t="n">
        <v>39249</v>
      </c>
      <c r="B755" s="75"/>
      <c r="C755" s="75"/>
    </row>
    <row r="756" customFormat="false" ht="12.75" hidden="false" customHeight="false" outlineLevel="0" collapsed="false">
      <c r="A756" s="23" t="n">
        <v>39250</v>
      </c>
      <c r="B756" s="75"/>
      <c r="C756" s="75"/>
    </row>
    <row r="757" customFormat="false" ht="12.75" hidden="false" customHeight="false" outlineLevel="0" collapsed="false">
      <c r="A757" s="23" t="n">
        <v>39251</v>
      </c>
      <c r="B757" s="75"/>
      <c r="C757" s="75"/>
    </row>
    <row r="758" customFormat="false" ht="12.75" hidden="false" customHeight="false" outlineLevel="0" collapsed="false">
      <c r="A758" s="23" t="n">
        <v>39252</v>
      </c>
      <c r="B758" s="75"/>
      <c r="C758" s="75"/>
    </row>
    <row r="759" customFormat="false" ht="12.75" hidden="false" customHeight="false" outlineLevel="0" collapsed="false">
      <c r="A759" s="23" t="n">
        <v>39253</v>
      </c>
      <c r="B759" s="75"/>
      <c r="C759" s="75"/>
    </row>
    <row r="760" customFormat="false" ht="12.75" hidden="false" customHeight="false" outlineLevel="0" collapsed="false">
      <c r="A760" s="23" t="n">
        <v>39254</v>
      </c>
      <c r="B760" s="75"/>
      <c r="C760" s="75"/>
    </row>
    <row r="761" customFormat="false" ht="12.75" hidden="false" customHeight="false" outlineLevel="0" collapsed="false">
      <c r="A761" s="23" t="n">
        <v>39255</v>
      </c>
      <c r="B761" s="75"/>
      <c r="C761" s="75"/>
    </row>
    <row r="762" customFormat="false" ht="12.75" hidden="false" customHeight="false" outlineLevel="0" collapsed="false">
      <c r="A762" s="23" t="n">
        <v>39256</v>
      </c>
      <c r="B762" s="75"/>
      <c r="C762" s="75"/>
    </row>
    <row r="763" customFormat="false" ht="12.75" hidden="false" customHeight="false" outlineLevel="0" collapsed="false">
      <c r="A763" s="23" t="n">
        <v>39257</v>
      </c>
      <c r="B763" s="75"/>
      <c r="C763" s="75"/>
    </row>
    <row r="764" customFormat="false" ht="12.75" hidden="false" customHeight="false" outlineLevel="0" collapsed="false">
      <c r="A764" s="23" t="n">
        <v>39258</v>
      </c>
      <c r="B764" s="75"/>
      <c r="C764" s="75"/>
    </row>
    <row r="765" customFormat="false" ht="12.75" hidden="false" customHeight="false" outlineLevel="0" collapsed="false">
      <c r="A765" s="23" t="n">
        <v>39259</v>
      </c>
      <c r="B765" s="75"/>
      <c r="C765" s="75"/>
    </row>
    <row r="766" customFormat="false" ht="12.75" hidden="false" customHeight="false" outlineLevel="0" collapsed="false">
      <c r="A766" s="23" t="n">
        <v>39260</v>
      </c>
      <c r="B766" s="75"/>
      <c r="C766" s="75"/>
    </row>
    <row r="767" customFormat="false" ht="12.75" hidden="false" customHeight="false" outlineLevel="0" collapsed="false">
      <c r="A767" s="23" t="n">
        <v>39261</v>
      </c>
      <c r="B767" s="75"/>
      <c r="C767" s="75"/>
    </row>
    <row r="768" customFormat="false" ht="12.75" hidden="false" customHeight="false" outlineLevel="0" collapsed="false">
      <c r="A768" s="23" t="n">
        <v>39262</v>
      </c>
      <c r="B768" s="75"/>
      <c r="C768" s="75"/>
    </row>
    <row r="769" customFormat="false" ht="12.75" hidden="false" customHeight="false" outlineLevel="0" collapsed="false">
      <c r="A769" s="23" t="n">
        <v>39263</v>
      </c>
      <c r="B769" s="75"/>
      <c r="C769" s="75"/>
    </row>
    <row r="770" customFormat="false" ht="12.75" hidden="false" customHeight="false" outlineLevel="0" collapsed="false">
      <c r="A770" s="23" t="n">
        <v>39264</v>
      </c>
      <c r="B770" s="75"/>
      <c r="C770" s="75"/>
    </row>
    <row r="771" customFormat="false" ht="12.75" hidden="false" customHeight="false" outlineLevel="0" collapsed="false">
      <c r="A771" s="23" t="n">
        <v>39265</v>
      </c>
      <c r="B771" s="75"/>
      <c r="C771" s="75"/>
    </row>
    <row r="772" customFormat="false" ht="12.75" hidden="false" customHeight="false" outlineLevel="0" collapsed="false">
      <c r="A772" s="23" t="n">
        <v>39266</v>
      </c>
      <c r="B772" s="75"/>
      <c r="C772" s="75"/>
    </row>
    <row r="773" customFormat="false" ht="12.75" hidden="false" customHeight="false" outlineLevel="0" collapsed="false">
      <c r="A773" s="23" t="n">
        <v>39267</v>
      </c>
      <c r="B773" s="75"/>
      <c r="C773" s="75"/>
    </row>
    <row r="774" customFormat="false" ht="12.75" hidden="false" customHeight="false" outlineLevel="0" collapsed="false">
      <c r="A774" s="23" t="n">
        <v>39268</v>
      </c>
      <c r="B774" s="75"/>
      <c r="C774" s="75"/>
    </row>
    <row r="775" customFormat="false" ht="12.75" hidden="false" customHeight="false" outlineLevel="0" collapsed="false">
      <c r="A775" s="23" t="n">
        <v>39269</v>
      </c>
      <c r="B775" s="75"/>
      <c r="C775" s="75"/>
    </row>
    <row r="776" customFormat="false" ht="12.75" hidden="false" customHeight="false" outlineLevel="0" collapsed="false">
      <c r="A776" s="23" t="n">
        <v>39270</v>
      </c>
      <c r="B776" s="75"/>
      <c r="C776" s="75"/>
    </row>
    <row r="777" customFormat="false" ht="12.75" hidden="false" customHeight="false" outlineLevel="0" collapsed="false">
      <c r="A777" s="23" t="n">
        <v>39271</v>
      </c>
      <c r="B777" s="75"/>
      <c r="C777" s="75"/>
    </row>
    <row r="778" customFormat="false" ht="12.75" hidden="false" customHeight="false" outlineLevel="0" collapsed="false">
      <c r="A778" s="23" t="n">
        <v>39272</v>
      </c>
      <c r="B778" s="75"/>
      <c r="C778" s="75"/>
    </row>
    <row r="779" customFormat="false" ht="12.75" hidden="false" customHeight="false" outlineLevel="0" collapsed="false">
      <c r="A779" s="23" t="n">
        <v>39273</v>
      </c>
      <c r="B779" s="75"/>
      <c r="C779" s="75"/>
    </row>
    <row r="780" customFormat="false" ht="12.75" hidden="false" customHeight="false" outlineLevel="0" collapsed="false">
      <c r="A780" s="23" t="n">
        <v>39274</v>
      </c>
      <c r="B780" s="75"/>
      <c r="C780" s="75"/>
    </row>
    <row r="781" customFormat="false" ht="12.75" hidden="false" customHeight="false" outlineLevel="0" collapsed="false">
      <c r="A781" s="23" t="n">
        <v>39275</v>
      </c>
      <c r="B781" s="75"/>
      <c r="C781" s="75"/>
    </row>
    <row r="782" customFormat="false" ht="12.75" hidden="false" customHeight="false" outlineLevel="0" collapsed="false">
      <c r="A782" s="23" t="n">
        <v>39276</v>
      </c>
      <c r="B782" s="75"/>
      <c r="C782" s="75"/>
    </row>
    <row r="783" customFormat="false" ht="12.75" hidden="false" customHeight="false" outlineLevel="0" collapsed="false">
      <c r="A783" s="23" t="n">
        <v>39277</v>
      </c>
      <c r="B783" s="75"/>
      <c r="C783" s="75"/>
    </row>
    <row r="784" customFormat="false" ht="12.75" hidden="false" customHeight="false" outlineLevel="0" collapsed="false">
      <c r="A784" s="23" t="n">
        <v>39278</v>
      </c>
      <c r="B784" s="75"/>
      <c r="C784" s="75"/>
    </row>
    <row r="785" customFormat="false" ht="12.75" hidden="false" customHeight="false" outlineLevel="0" collapsed="false">
      <c r="A785" s="23" t="n">
        <v>39279</v>
      </c>
      <c r="B785" s="75"/>
      <c r="C785" s="75"/>
    </row>
    <row r="786" customFormat="false" ht="12.75" hidden="false" customHeight="false" outlineLevel="0" collapsed="false">
      <c r="A786" s="23" t="n">
        <v>39280</v>
      </c>
      <c r="B786" s="75"/>
      <c r="C786" s="75"/>
    </row>
    <row r="787" customFormat="false" ht="12.75" hidden="false" customHeight="false" outlineLevel="0" collapsed="false">
      <c r="A787" s="23" t="n">
        <v>39281</v>
      </c>
      <c r="B787" s="75"/>
      <c r="C787" s="75"/>
    </row>
    <row r="788" customFormat="false" ht="12.75" hidden="false" customHeight="false" outlineLevel="0" collapsed="false">
      <c r="A788" s="23" t="n">
        <v>39282</v>
      </c>
      <c r="B788" s="75"/>
      <c r="C788" s="75"/>
    </row>
    <row r="789" customFormat="false" ht="12.75" hidden="false" customHeight="false" outlineLevel="0" collapsed="false">
      <c r="A789" s="23" t="n">
        <v>39283</v>
      </c>
      <c r="B789" s="75"/>
      <c r="C789" s="75"/>
    </row>
    <row r="790" customFormat="false" ht="12.75" hidden="false" customHeight="false" outlineLevel="0" collapsed="false">
      <c r="A790" s="23" t="n">
        <v>39284</v>
      </c>
      <c r="B790" s="75"/>
      <c r="C790" s="75"/>
    </row>
    <row r="791" customFormat="false" ht="12.75" hidden="false" customHeight="false" outlineLevel="0" collapsed="false">
      <c r="A791" s="23" t="n">
        <v>39285</v>
      </c>
      <c r="B791" s="75"/>
      <c r="C791" s="75"/>
    </row>
    <row r="792" customFormat="false" ht="12.75" hidden="false" customHeight="false" outlineLevel="0" collapsed="false">
      <c r="A792" s="23" t="n">
        <v>39286</v>
      </c>
      <c r="B792" s="75"/>
      <c r="C792" s="75"/>
    </row>
    <row r="793" customFormat="false" ht="12.75" hidden="false" customHeight="false" outlineLevel="0" collapsed="false">
      <c r="A793" s="23" t="n">
        <v>39287</v>
      </c>
      <c r="B793" s="75"/>
      <c r="C793" s="75"/>
    </row>
    <row r="794" customFormat="false" ht="12.75" hidden="false" customHeight="false" outlineLevel="0" collapsed="false">
      <c r="A794" s="23" t="n">
        <v>39288</v>
      </c>
      <c r="B794" s="75"/>
      <c r="C794" s="75"/>
    </row>
    <row r="795" customFormat="false" ht="12.75" hidden="false" customHeight="false" outlineLevel="0" collapsed="false">
      <c r="A795" s="23" t="n">
        <v>39289</v>
      </c>
      <c r="B795" s="75"/>
      <c r="C795" s="75"/>
    </row>
    <row r="796" customFormat="false" ht="12.75" hidden="false" customHeight="false" outlineLevel="0" collapsed="false">
      <c r="A796" s="23" t="n">
        <v>39290</v>
      </c>
      <c r="B796" s="75"/>
      <c r="C796" s="75"/>
    </row>
    <row r="797" customFormat="false" ht="12.75" hidden="false" customHeight="false" outlineLevel="0" collapsed="false">
      <c r="A797" s="23" t="n">
        <v>39291</v>
      </c>
      <c r="B797" s="75"/>
      <c r="C797" s="75"/>
    </row>
    <row r="798" customFormat="false" ht="12.75" hidden="false" customHeight="false" outlineLevel="0" collapsed="false">
      <c r="A798" s="23" t="n">
        <v>39292</v>
      </c>
      <c r="B798" s="75"/>
      <c r="C798" s="75"/>
    </row>
    <row r="799" customFormat="false" ht="12.75" hidden="false" customHeight="false" outlineLevel="0" collapsed="false">
      <c r="A799" s="23" t="n">
        <v>39293</v>
      </c>
      <c r="B799" s="75"/>
      <c r="C799" s="75"/>
    </row>
    <row r="800" customFormat="false" ht="12.75" hidden="false" customHeight="false" outlineLevel="0" collapsed="false">
      <c r="A800" s="23" t="n">
        <v>39294</v>
      </c>
      <c r="B800" s="75"/>
      <c r="C800" s="75"/>
    </row>
    <row r="801" customFormat="false" ht="12.75" hidden="false" customHeight="false" outlineLevel="0" collapsed="false">
      <c r="A801" s="23" t="n">
        <v>39295</v>
      </c>
      <c r="B801" s="75"/>
      <c r="C801" s="75"/>
    </row>
    <row r="802" customFormat="false" ht="12.75" hidden="false" customHeight="false" outlineLevel="0" collapsed="false">
      <c r="A802" s="23" t="n">
        <v>39296</v>
      </c>
      <c r="B802" s="75"/>
      <c r="C802" s="75"/>
    </row>
    <row r="803" customFormat="false" ht="12.75" hidden="false" customHeight="false" outlineLevel="0" collapsed="false">
      <c r="A803" s="23" t="n">
        <v>39297</v>
      </c>
      <c r="B803" s="75"/>
      <c r="C803" s="75"/>
    </row>
    <row r="804" customFormat="false" ht="12.75" hidden="false" customHeight="false" outlineLevel="0" collapsed="false">
      <c r="A804" s="23" t="n">
        <v>39298</v>
      </c>
      <c r="B804" s="75"/>
      <c r="C804" s="75"/>
    </row>
    <row r="805" customFormat="false" ht="12.75" hidden="false" customHeight="false" outlineLevel="0" collapsed="false">
      <c r="A805" s="23" t="n">
        <v>39299</v>
      </c>
      <c r="B805" s="75"/>
      <c r="C805" s="75"/>
    </row>
    <row r="806" customFormat="false" ht="12.75" hidden="false" customHeight="false" outlineLevel="0" collapsed="false">
      <c r="A806" s="23" t="n">
        <v>39300</v>
      </c>
      <c r="B806" s="75"/>
      <c r="C806" s="75"/>
    </row>
    <row r="807" customFormat="false" ht="12.75" hidden="false" customHeight="false" outlineLevel="0" collapsed="false">
      <c r="A807" s="23" t="n">
        <v>39301</v>
      </c>
      <c r="B807" s="75"/>
      <c r="C807" s="75"/>
    </row>
    <row r="808" customFormat="false" ht="12.75" hidden="false" customHeight="false" outlineLevel="0" collapsed="false">
      <c r="A808" s="23" t="n">
        <v>39302</v>
      </c>
      <c r="B808" s="75"/>
      <c r="C808" s="75"/>
    </row>
    <row r="809" customFormat="false" ht="12.75" hidden="false" customHeight="false" outlineLevel="0" collapsed="false">
      <c r="A809" s="23" t="n">
        <v>39303</v>
      </c>
      <c r="B809" s="75"/>
      <c r="C809" s="75"/>
    </row>
    <row r="810" customFormat="false" ht="12.75" hidden="false" customHeight="false" outlineLevel="0" collapsed="false">
      <c r="A810" s="23" t="n">
        <v>39304</v>
      </c>
      <c r="B810" s="75"/>
      <c r="C810" s="75"/>
    </row>
    <row r="811" customFormat="false" ht="12.75" hidden="false" customHeight="false" outlineLevel="0" collapsed="false">
      <c r="A811" s="23" t="n">
        <v>39305</v>
      </c>
      <c r="B811" s="75"/>
      <c r="C811" s="75"/>
    </row>
    <row r="812" customFormat="false" ht="12.75" hidden="false" customHeight="false" outlineLevel="0" collapsed="false">
      <c r="A812" s="23" t="n">
        <v>39306</v>
      </c>
      <c r="B812" s="75"/>
      <c r="C812" s="75"/>
    </row>
    <row r="813" customFormat="false" ht="12.75" hidden="false" customHeight="false" outlineLevel="0" collapsed="false">
      <c r="A813" s="23" t="n">
        <v>39307</v>
      </c>
      <c r="B813" s="75"/>
      <c r="C813" s="75"/>
    </row>
    <row r="814" customFormat="false" ht="12.75" hidden="false" customHeight="false" outlineLevel="0" collapsed="false">
      <c r="A814" s="23" t="n">
        <v>39308</v>
      </c>
      <c r="B814" s="75"/>
      <c r="C814" s="75"/>
    </row>
    <row r="815" customFormat="false" ht="12.75" hidden="false" customHeight="false" outlineLevel="0" collapsed="false">
      <c r="A815" s="23" t="n">
        <v>39309</v>
      </c>
      <c r="B815" s="75"/>
      <c r="C815" s="75"/>
    </row>
    <row r="816" customFormat="false" ht="12.75" hidden="false" customHeight="false" outlineLevel="0" collapsed="false">
      <c r="A816" s="23" t="n">
        <v>39310</v>
      </c>
      <c r="B816" s="75"/>
      <c r="C816" s="75"/>
    </row>
    <row r="817" customFormat="false" ht="12.75" hidden="false" customHeight="false" outlineLevel="0" collapsed="false">
      <c r="A817" s="23" t="n">
        <v>39311</v>
      </c>
      <c r="B817" s="75"/>
      <c r="C817" s="75"/>
    </row>
    <row r="818" customFormat="false" ht="12.75" hidden="false" customHeight="false" outlineLevel="0" collapsed="false">
      <c r="A818" s="23" t="n">
        <v>39312</v>
      </c>
      <c r="B818" s="75"/>
      <c r="C818" s="75"/>
    </row>
    <row r="819" customFormat="false" ht="12.75" hidden="false" customHeight="false" outlineLevel="0" collapsed="false">
      <c r="A819" s="23" t="n">
        <v>39313</v>
      </c>
      <c r="B819" s="75"/>
      <c r="C819" s="75"/>
    </row>
    <row r="820" customFormat="false" ht="12.75" hidden="false" customHeight="false" outlineLevel="0" collapsed="false">
      <c r="A820" s="23" t="n">
        <v>39314</v>
      </c>
      <c r="B820" s="75"/>
      <c r="C820" s="75"/>
    </row>
    <row r="821" customFormat="false" ht="12.75" hidden="false" customHeight="false" outlineLevel="0" collapsed="false">
      <c r="A821" s="23" t="n">
        <v>39315</v>
      </c>
      <c r="B821" s="75"/>
      <c r="C821" s="75"/>
    </row>
    <row r="822" customFormat="false" ht="12.75" hidden="false" customHeight="false" outlineLevel="0" collapsed="false">
      <c r="A822" s="23" t="n">
        <v>39316</v>
      </c>
      <c r="B822" s="75"/>
      <c r="C822" s="75"/>
    </row>
    <row r="823" customFormat="false" ht="12.75" hidden="false" customHeight="false" outlineLevel="0" collapsed="false">
      <c r="A823" s="23" t="n">
        <v>39317</v>
      </c>
      <c r="B823" s="75"/>
      <c r="C823" s="75"/>
    </row>
    <row r="824" customFormat="false" ht="12.75" hidden="false" customHeight="false" outlineLevel="0" collapsed="false">
      <c r="A824" s="23" t="n">
        <v>39318</v>
      </c>
      <c r="B824" s="75"/>
      <c r="C824" s="75"/>
    </row>
    <row r="825" customFormat="false" ht="12.75" hidden="false" customHeight="false" outlineLevel="0" collapsed="false">
      <c r="A825" s="23" t="n">
        <v>39319</v>
      </c>
      <c r="B825" s="75"/>
      <c r="C825" s="75"/>
    </row>
    <row r="826" customFormat="false" ht="12.75" hidden="false" customHeight="false" outlineLevel="0" collapsed="false">
      <c r="A826" s="23" t="n">
        <v>39320</v>
      </c>
      <c r="B826" s="75"/>
      <c r="C826" s="75"/>
    </row>
    <row r="827" customFormat="false" ht="12.75" hidden="false" customHeight="false" outlineLevel="0" collapsed="false">
      <c r="A827" s="23" t="n">
        <v>39321</v>
      </c>
      <c r="B827" s="75"/>
      <c r="C827" s="75"/>
    </row>
    <row r="828" customFormat="false" ht="12.75" hidden="false" customHeight="false" outlineLevel="0" collapsed="false">
      <c r="A828" s="23" t="n">
        <v>39322</v>
      </c>
      <c r="B828" s="75"/>
      <c r="C828" s="75"/>
    </row>
    <row r="829" customFormat="false" ht="12.75" hidden="false" customHeight="false" outlineLevel="0" collapsed="false">
      <c r="A829" s="23" t="n">
        <v>39323</v>
      </c>
      <c r="B829" s="75"/>
      <c r="C829" s="75"/>
    </row>
    <row r="830" customFormat="false" ht="12.75" hidden="false" customHeight="false" outlineLevel="0" collapsed="false">
      <c r="A830" s="23" t="n">
        <v>39324</v>
      </c>
      <c r="B830" s="75"/>
      <c r="C830" s="75"/>
    </row>
    <row r="831" customFormat="false" ht="12.75" hidden="false" customHeight="false" outlineLevel="0" collapsed="false">
      <c r="A831" s="23" t="n">
        <v>39325</v>
      </c>
      <c r="B831" s="75"/>
      <c r="C831" s="75"/>
    </row>
    <row r="832" customFormat="false" ht="12.75" hidden="false" customHeight="false" outlineLevel="0" collapsed="false">
      <c r="A832" s="23" t="n">
        <v>39326</v>
      </c>
      <c r="B832" s="75"/>
      <c r="C832" s="75"/>
    </row>
    <row r="833" customFormat="false" ht="12.75" hidden="false" customHeight="false" outlineLevel="0" collapsed="false">
      <c r="A833" s="23" t="n">
        <v>39327</v>
      </c>
      <c r="B833" s="75"/>
      <c r="C833" s="75"/>
    </row>
    <row r="834" customFormat="false" ht="12.75" hidden="false" customHeight="false" outlineLevel="0" collapsed="false">
      <c r="A834" s="23" t="n">
        <v>39328</v>
      </c>
      <c r="B834" s="75"/>
      <c r="C834" s="75"/>
    </row>
    <row r="835" customFormat="false" ht="12.75" hidden="false" customHeight="false" outlineLevel="0" collapsed="false">
      <c r="A835" s="23" t="n">
        <v>39329</v>
      </c>
      <c r="B835" s="75"/>
      <c r="C835" s="75"/>
    </row>
    <row r="836" customFormat="false" ht="12.75" hidden="false" customHeight="false" outlineLevel="0" collapsed="false">
      <c r="A836" s="23" t="n">
        <v>39330</v>
      </c>
      <c r="B836" s="75"/>
      <c r="C836" s="75"/>
    </row>
    <row r="837" customFormat="false" ht="12.75" hidden="false" customHeight="false" outlineLevel="0" collapsed="false">
      <c r="A837" s="23" t="n">
        <v>39331</v>
      </c>
      <c r="B837" s="75"/>
      <c r="C837" s="75"/>
    </row>
    <row r="838" customFormat="false" ht="12.75" hidden="false" customHeight="false" outlineLevel="0" collapsed="false">
      <c r="A838" s="23" t="n">
        <v>39332</v>
      </c>
      <c r="B838" s="75"/>
      <c r="C838" s="75"/>
    </row>
    <row r="839" customFormat="false" ht="12.75" hidden="false" customHeight="false" outlineLevel="0" collapsed="false">
      <c r="A839" s="23" t="n">
        <v>39333</v>
      </c>
      <c r="B839" s="75"/>
      <c r="C839" s="75"/>
    </row>
    <row r="840" customFormat="false" ht="12.75" hidden="false" customHeight="false" outlineLevel="0" collapsed="false">
      <c r="A840" s="23" t="n">
        <v>39334</v>
      </c>
      <c r="B840" s="75"/>
      <c r="C840" s="75"/>
    </row>
    <row r="841" customFormat="false" ht="12.75" hidden="false" customHeight="false" outlineLevel="0" collapsed="false">
      <c r="A841" s="23" t="n">
        <v>39335</v>
      </c>
      <c r="B841" s="75"/>
      <c r="C841" s="75"/>
    </row>
    <row r="842" customFormat="false" ht="12.75" hidden="false" customHeight="false" outlineLevel="0" collapsed="false">
      <c r="A842" s="23" t="n">
        <v>39336</v>
      </c>
      <c r="B842" s="75"/>
      <c r="C842" s="75"/>
    </row>
    <row r="843" customFormat="false" ht="12.75" hidden="false" customHeight="false" outlineLevel="0" collapsed="false">
      <c r="A843" s="23" t="n">
        <v>39337</v>
      </c>
      <c r="B843" s="75"/>
      <c r="C843" s="75"/>
    </row>
    <row r="844" customFormat="false" ht="12.75" hidden="false" customHeight="false" outlineLevel="0" collapsed="false">
      <c r="A844" s="23" t="n">
        <v>39338</v>
      </c>
      <c r="B844" s="75"/>
      <c r="C844" s="75"/>
    </row>
    <row r="845" customFormat="false" ht="12.75" hidden="false" customHeight="false" outlineLevel="0" collapsed="false">
      <c r="A845" s="23" t="n">
        <v>39339</v>
      </c>
      <c r="B845" s="75"/>
      <c r="C845" s="75"/>
    </row>
    <row r="846" customFormat="false" ht="12.75" hidden="false" customHeight="false" outlineLevel="0" collapsed="false">
      <c r="A846" s="23" t="n">
        <v>39340</v>
      </c>
      <c r="B846" s="75"/>
      <c r="C846" s="75"/>
    </row>
    <row r="847" customFormat="false" ht="12.75" hidden="false" customHeight="false" outlineLevel="0" collapsed="false">
      <c r="A847" s="23" t="n">
        <v>39341</v>
      </c>
      <c r="B847" s="75"/>
      <c r="C847" s="75"/>
    </row>
    <row r="848" customFormat="false" ht="12.75" hidden="false" customHeight="false" outlineLevel="0" collapsed="false">
      <c r="A848" s="23" t="n">
        <v>39342</v>
      </c>
      <c r="B848" s="75"/>
      <c r="C848" s="75"/>
    </row>
    <row r="849" customFormat="false" ht="12.75" hidden="false" customHeight="false" outlineLevel="0" collapsed="false">
      <c r="A849" s="23" t="n">
        <v>39343</v>
      </c>
      <c r="B849" s="75"/>
      <c r="C849" s="75"/>
    </row>
    <row r="850" customFormat="false" ht="12.75" hidden="false" customHeight="false" outlineLevel="0" collapsed="false">
      <c r="A850" s="23" t="n">
        <v>39344</v>
      </c>
      <c r="B850" s="75"/>
      <c r="C850" s="75"/>
    </row>
    <row r="851" customFormat="false" ht="12.75" hidden="false" customHeight="false" outlineLevel="0" collapsed="false">
      <c r="A851" s="23" t="n">
        <v>39345</v>
      </c>
      <c r="B851" s="75"/>
      <c r="C851" s="75"/>
    </row>
    <row r="852" customFormat="false" ht="12.75" hidden="false" customHeight="false" outlineLevel="0" collapsed="false">
      <c r="A852" s="23" t="n">
        <v>39346</v>
      </c>
      <c r="B852" s="75"/>
      <c r="C852" s="75"/>
    </row>
    <row r="853" customFormat="false" ht="12.75" hidden="false" customHeight="false" outlineLevel="0" collapsed="false">
      <c r="A853" s="23" t="n">
        <v>39347</v>
      </c>
      <c r="B853" s="75"/>
      <c r="C853" s="75"/>
    </row>
    <row r="854" customFormat="false" ht="12.75" hidden="false" customHeight="false" outlineLevel="0" collapsed="false">
      <c r="A854" s="23" t="n">
        <v>39348</v>
      </c>
      <c r="B854" s="75"/>
      <c r="C854" s="75"/>
    </row>
    <row r="855" customFormat="false" ht="12.75" hidden="false" customHeight="false" outlineLevel="0" collapsed="false">
      <c r="A855" s="23" t="n">
        <v>39349</v>
      </c>
      <c r="B855" s="75"/>
      <c r="C855" s="75"/>
    </row>
    <row r="856" customFormat="false" ht="12.75" hidden="false" customHeight="false" outlineLevel="0" collapsed="false">
      <c r="A856" s="23" t="n">
        <v>39350</v>
      </c>
      <c r="B856" s="75"/>
      <c r="C856" s="75"/>
    </row>
    <row r="857" customFormat="false" ht="12.75" hidden="false" customHeight="false" outlineLevel="0" collapsed="false">
      <c r="A857" s="23" t="n">
        <v>39351</v>
      </c>
      <c r="B857" s="75"/>
      <c r="C857" s="75"/>
    </row>
    <row r="858" customFormat="false" ht="12.75" hidden="false" customHeight="false" outlineLevel="0" collapsed="false">
      <c r="A858" s="23" t="n">
        <v>39352</v>
      </c>
      <c r="B858" s="75"/>
      <c r="C858" s="75"/>
    </row>
    <row r="859" customFormat="false" ht="12.75" hidden="false" customHeight="false" outlineLevel="0" collapsed="false">
      <c r="A859" s="23" t="n">
        <v>39353</v>
      </c>
      <c r="B859" s="75"/>
      <c r="C859" s="75"/>
    </row>
    <row r="860" customFormat="false" ht="12.75" hidden="false" customHeight="false" outlineLevel="0" collapsed="false">
      <c r="A860" s="23" t="n">
        <v>39354</v>
      </c>
      <c r="B860" s="75"/>
      <c r="C860" s="75"/>
    </row>
    <row r="861" customFormat="false" ht="12.75" hidden="false" customHeight="false" outlineLevel="0" collapsed="false">
      <c r="A861" s="23" t="n">
        <v>39355</v>
      </c>
      <c r="B861" s="75"/>
      <c r="C861" s="75"/>
    </row>
    <row r="862" customFormat="false" ht="12.75" hidden="false" customHeight="false" outlineLevel="0" collapsed="false">
      <c r="A862" s="23" t="n">
        <v>39356</v>
      </c>
      <c r="B862" s="75"/>
      <c r="C862" s="75"/>
    </row>
    <row r="863" customFormat="false" ht="12.75" hidden="false" customHeight="false" outlineLevel="0" collapsed="false">
      <c r="A863" s="23" t="n">
        <v>39357</v>
      </c>
      <c r="B863" s="75"/>
      <c r="C863" s="75"/>
    </row>
    <row r="864" customFormat="false" ht="12.75" hidden="false" customHeight="false" outlineLevel="0" collapsed="false">
      <c r="A864" s="23" t="n">
        <v>39358</v>
      </c>
      <c r="B864" s="75"/>
      <c r="C864" s="75"/>
    </row>
    <row r="865" customFormat="false" ht="12.75" hidden="false" customHeight="false" outlineLevel="0" collapsed="false">
      <c r="A865" s="23" t="n">
        <v>39359</v>
      </c>
      <c r="B865" s="75"/>
      <c r="C865" s="75"/>
    </row>
    <row r="866" customFormat="false" ht="12.75" hidden="false" customHeight="false" outlineLevel="0" collapsed="false">
      <c r="A866" s="23" t="n">
        <v>39360</v>
      </c>
      <c r="B866" s="75"/>
      <c r="C866" s="75"/>
    </row>
    <row r="867" customFormat="false" ht="12.75" hidden="false" customHeight="false" outlineLevel="0" collapsed="false">
      <c r="A867" s="23" t="n">
        <v>39361</v>
      </c>
      <c r="B867" s="75"/>
      <c r="C867" s="75"/>
    </row>
    <row r="868" customFormat="false" ht="12.75" hidden="false" customHeight="false" outlineLevel="0" collapsed="false">
      <c r="A868" s="23" t="n">
        <v>39362</v>
      </c>
      <c r="B868" s="75"/>
      <c r="C868" s="75"/>
    </row>
    <row r="869" customFormat="false" ht="12.75" hidden="false" customHeight="false" outlineLevel="0" collapsed="false">
      <c r="A869" s="23" t="n">
        <v>39363</v>
      </c>
      <c r="B869" s="75"/>
      <c r="C869" s="75"/>
    </row>
    <row r="870" customFormat="false" ht="12.75" hidden="false" customHeight="false" outlineLevel="0" collapsed="false">
      <c r="A870" s="23" t="n">
        <v>39364</v>
      </c>
      <c r="B870" s="75"/>
      <c r="C870" s="75"/>
    </row>
    <row r="871" customFormat="false" ht="12.75" hidden="false" customHeight="false" outlineLevel="0" collapsed="false">
      <c r="A871" s="23" t="n">
        <v>39365</v>
      </c>
      <c r="B871" s="75"/>
      <c r="C871" s="75"/>
    </row>
    <row r="872" customFormat="false" ht="12.75" hidden="false" customHeight="false" outlineLevel="0" collapsed="false">
      <c r="A872" s="23" t="n">
        <v>39366</v>
      </c>
      <c r="B872" s="75"/>
      <c r="C872" s="75"/>
    </row>
    <row r="873" customFormat="false" ht="12.75" hidden="false" customHeight="false" outlineLevel="0" collapsed="false">
      <c r="A873" s="23" t="n">
        <v>39367</v>
      </c>
      <c r="B873" s="75"/>
      <c r="C873" s="75"/>
    </row>
    <row r="874" customFormat="false" ht="12.75" hidden="false" customHeight="false" outlineLevel="0" collapsed="false">
      <c r="A874" s="23" t="n">
        <v>39368</v>
      </c>
      <c r="B874" s="75"/>
      <c r="C874" s="75"/>
    </row>
    <row r="875" customFormat="false" ht="12.75" hidden="false" customHeight="false" outlineLevel="0" collapsed="false">
      <c r="A875" s="23" t="n">
        <v>39369</v>
      </c>
      <c r="B875" s="75"/>
      <c r="C875" s="75"/>
    </row>
    <row r="876" customFormat="false" ht="12.75" hidden="false" customHeight="false" outlineLevel="0" collapsed="false">
      <c r="A876" s="23" t="n">
        <v>39370</v>
      </c>
      <c r="B876" s="75"/>
      <c r="C876" s="75"/>
    </row>
    <row r="877" customFormat="false" ht="12.75" hidden="false" customHeight="false" outlineLevel="0" collapsed="false">
      <c r="A877" s="23" t="n">
        <v>39371</v>
      </c>
      <c r="B877" s="75"/>
      <c r="C877" s="75"/>
    </row>
    <row r="878" customFormat="false" ht="12.75" hidden="false" customHeight="false" outlineLevel="0" collapsed="false">
      <c r="A878" s="23" t="n">
        <v>39372</v>
      </c>
      <c r="B878" s="75"/>
      <c r="C878" s="75"/>
    </row>
    <row r="879" customFormat="false" ht="12.75" hidden="false" customHeight="false" outlineLevel="0" collapsed="false">
      <c r="A879" s="23" t="n">
        <v>39373</v>
      </c>
      <c r="B879" s="75"/>
      <c r="C879" s="75"/>
    </row>
    <row r="880" customFormat="false" ht="12.75" hidden="false" customHeight="false" outlineLevel="0" collapsed="false">
      <c r="A880" s="23" t="n">
        <v>39374</v>
      </c>
      <c r="B880" s="75"/>
      <c r="C880" s="75"/>
    </row>
    <row r="881" customFormat="false" ht="12.75" hidden="false" customHeight="false" outlineLevel="0" collapsed="false">
      <c r="A881" s="23" t="n">
        <v>39375</v>
      </c>
      <c r="B881" s="75"/>
      <c r="C881" s="75"/>
    </row>
    <row r="882" customFormat="false" ht="12.75" hidden="false" customHeight="false" outlineLevel="0" collapsed="false">
      <c r="A882" s="23" t="n">
        <v>39376</v>
      </c>
      <c r="B882" s="75"/>
      <c r="C882" s="75"/>
    </row>
    <row r="883" customFormat="false" ht="12.75" hidden="false" customHeight="false" outlineLevel="0" collapsed="false">
      <c r="A883" s="23" t="n">
        <v>39377</v>
      </c>
      <c r="B883" s="75"/>
      <c r="C883" s="75"/>
    </row>
    <row r="884" customFormat="false" ht="12.75" hidden="false" customHeight="false" outlineLevel="0" collapsed="false">
      <c r="A884" s="23" t="n">
        <v>39378</v>
      </c>
      <c r="B884" s="75"/>
      <c r="C884" s="75"/>
    </row>
    <row r="885" customFormat="false" ht="12.75" hidden="false" customHeight="false" outlineLevel="0" collapsed="false">
      <c r="A885" s="23" t="n">
        <v>39379</v>
      </c>
      <c r="B885" s="75"/>
      <c r="C885" s="75"/>
    </row>
    <row r="886" customFormat="false" ht="12.75" hidden="false" customHeight="false" outlineLevel="0" collapsed="false">
      <c r="A886" s="23" t="n">
        <v>39380</v>
      </c>
      <c r="B886" s="75"/>
      <c r="C886" s="75"/>
    </row>
    <row r="887" customFormat="false" ht="12.75" hidden="false" customHeight="false" outlineLevel="0" collapsed="false">
      <c r="A887" s="23" t="n">
        <v>39381</v>
      </c>
      <c r="B887" s="75"/>
      <c r="C887" s="75"/>
    </row>
    <row r="888" customFormat="false" ht="12.75" hidden="false" customHeight="false" outlineLevel="0" collapsed="false">
      <c r="A888" s="23" t="n">
        <v>39382</v>
      </c>
      <c r="B888" s="75"/>
      <c r="C888" s="75"/>
    </row>
    <row r="889" customFormat="false" ht="12.75" hidden="false" customHeight="false" outlineLevel="0" collapsed="false">
      <c r="A889" s="23" t="n">
        <v>39383</v>
      </c>
      <c r="B889" s="75"/>
      <c r="C889" s="75"/>
    </row>
    <row r="890" customFormat="false" ht="12.75" hidden="false" customHeight="false" outlineLevel="0" collapsed="false">
      <c r="A890" s="23" t="n">
        <v>39384</v>
      </c>
      <c r="B890" s="75"/>
      <c r="C890" s="75"/>
    </row>
    <row r="891" customFormat="false" ht="12.75" hidden="false" customHeight="false" outlineLevel="0" collapsed="false">
      <c r="A891" s="23" t="n">
        <v>39385</v>
      </c>
      <c r="B891" s="75"/>
      <c r="C891" s="75"/>
    </row>
    <row r="892" customFormat="false" ht="12.75" hidden="false" customHeight="false" outlineLevel="0" collapsed="false">
      <c r="A892" s="23" t="n">
        <v>39386</v>
      </c>
      <c r="B892" s="75"/>
      <c r="C892" s="75"/>
    </row>
    <row r="893" customFormat="false" ht="12.75" hidden="false" customHeight="false" outlineLevel="0" collapsed="false">
      <c r="A893" s="23" t="n">
        <v>39387</v>
      </c>
      <c r="B893" s="75"/>
      <c r="C893" s="75"/>
    </row>
    <row r="894" customFormat="false" ht="12.75" hidden="false" customHeight="false" outlineLevel="0" collapsed="false">
      <c r="A894" s="23" t="n">
        <v>39388</v>
      </c>
      <c r="B894" s="75"/>
      <c r="C894" s="75"/>
    </row>
    <row r="895" customFormat="false" ht="12.75" hidden="false" customHeight="false" outlineLevel="0" collapsed="false">
      <c r="A895" s="23" t="n">
        <v>39389</v>
      </c>
      <c r="B895" s="75"/>
      <c r="C895" s="75"/>
    </row>
    <row r="896" customFormat="false" ht="12.75" hidden="false" customHeight="false" outlineLevel="0" collapsed="false">
      <c r="A896" s="23" t="n">
        <v>39390</v>
      </c>
      <c r="B896" s="75"/>
      <c r="C896" s="75"/>
    </row>
    <row r="897" customFormat="false" ht="12.75" hidden="false" customHeight="false" outlineLevel="0" collapsed="false">
      <c r="A897" s="23" t="n">
        <v>39391</v>
      </c>
      <c r="B897" s="75"/>
      <c r="C897" s="75"/>
    </row>
    <row r="898" customFormat="false" ht="12.75" hidden="false" customHeight="false" outlineLevel="0" collapsed="false">
      <c r="A898" s="23" t="n">
        <v>39392</v>
      </c>
      <c r="B898" s="75"/>
      <c r="C898" s="75"/>
    </row>
    <row r="899" customFormat="false" ht="12.75" hidden="false" customHeight="false" outlineLevel="0" collapsed="false">
      <c r="A899" s="23" t="n">
        <v>39393</v>
      </c>
      <c r="B899" s="75"/>
      <c r="C899" s="75"/>
    </row>
    <row r="900" customFormat="false" ht="12.75" hidden="false" customHeight="false" outlineLevel="0" collapsed="false">
      <c r="A900" s="23" t="n">
        <v>39394</v>
      </c>
      <c r="B900" s="75"/>
      <c r="C900" s="75"/>
    </row>
    <row r="901" customFormat="false" ht="12.75" hidden="false" customHeight="false" outlineLevel="0" collapsed="false">
      <c r="A901" s="23" t="n">
        <v>39395</v>
      </c>
      <c r="B901" s="75"/>
      <c r="C901" s="75"/>
    </row>
    <row r="902" customFormat="false" ht="12.75" hidden="false" customHeight="false" outlineLevel="0" collapsed="false">
      <c r="A902" s="23" t="n">
        <v>39396</v>
      </c>
      <c r="B902" s="75"/>
      <c r="C902" s="75"/>
    </row>
    <row r="903" customFormat="false" ht="12.75" hidden="false" customHeight="false" outlineLevel="0" collapsed="false">
      <c r="A903" s="23" t="n">
        <v>39397</v>
      </c>
      <c r="B903" s="75"/>
      <c r="C903" s="75"/>
    </row>
    <row r="904" customFormat="false" ht="12.75" hidden="false" customHeight="false" outlineLevel="0" collapsed="false">
      <c r="A904" s="23" t="n">
        <v>39398</v>
      </c>
      <c r="B904" s="75"/>
      <c r="C904" s="75"/>
    </row>
    <row r="905" customFormat="false" ht="12.75" hidden="false" customHeight="false" outlineLevel="0" collapsed="false">
      <c r="A905" s="23" t="n">
        <v>39399</v>
      </c>
      <c r="B905" s="75"/>
      <c r="C905" s="75"/>
    </row>
    <row r="906" customFormat="false" ht="12.75" hidden="false" customHeight="false" outlineLevel="0" collapsed="false">
      <c r="A906" s="23" t="n">
        <v>39400</v>
      </c>
      <c r="B906" s="75"/>
      <c r="C906" s="75"/>
    </row>
    <row r="907" customFormat="false" ht="12.75" hidden="false" customHeight="false" outlineLevel="0" collapsed="false">
      <c r="A907" s="23" t="n">
        <v>39401</v>
      </c>
      <c r="B907" s="75"/>
      <c r="C907" s="75"/>
    </row>
    <row r="908" customFormat="false" ht="12.75" hidden="false" customHeight="false" outlineLevel="0" collapsed="false">
      <c r="A908" s="23" t="n">
        <v>39402</v>
      </c>
      <c r="B908" s="75"/>
      <c r="C908" s="75"/>
    </row>
    <row r="909" customFormat="false" ht="12.75" hidden="false" customHeight="false" outlineLevel="0" collapsed="false">
      <c r="A909" s="23" t="n">
        <v>39403</v>
      </c>
      <c r="B909" s="75"/>
      <c r="C909" s="75"/>
    </row>
    <row r="910" customFormat="false" ht="12.75" hidden="false" customHeight="false" outlineLevel="0" collapsed="false">
      <c r="A910" s="23" t="n">
        <v>39404</v>
      </c>
      <c r="B910" s="75"/>
      <c r="C910" s="75"/>
    </row>
    <row r="911" customFormat="false" ht="12.75" hidden="false" customHeight="false" outlineLevel="0" collapsed="false">
      <c r="A911" s="23" t="n">
        <v>39405</v>
      </c>
      <c r="B911" s="75"/>
      <c r="C911" s="75"/>
    </row>
    <row r="912" customFormat="false" ht="12.75" hidden="false" customHeight="false" outlineLevel="0" collapsed="false">
      <c r="A912" s="23" t="n">
        <v>39406</v>
      </c>
      <c r="B912" s="75"/>
      <c r="C912" s="75"/>
    </row>
    <row r="913" customFormat="false" ht="12.75" hidden="false" customHeight="false" outlineLevel="0" collapsed="false">
      <c r="A913" s="23" t="n">
        <v>39407</v>
      </c>
      <c r="B913" s="75"/>
      <c r="C913" s="75"/>
    </row>
    <row r="914" customFormat="false" ht="12.75" hidden="false" customHeight="false" outlineLevel="0" collapsed="false">
      <c r="A914" s="23" t="n">
        <v>39408</v>
      </c>
      <c r="B914" s="75"/>
      <c r="C914" s="75"/>
    </row>
    <row r="915" customFormat="false" ht="12.75" hidden="false" customHeight="false" outlineLevel="0" collapsed="false">
      <c r="A915" s="23" t="n">
        <v>39409</v>
      </c>
      <c r="B915" s="75"/>
      <c r="C915" s="75"/>
    </row>
    <row r="916" customFormat="false" ht="12.75" hidden="false" customHeight="false" outlineLevel="0" collapsed="false">
      <c r="A916" s="23" t="n">
        <v>39410</v>
      </c>
      <c r="B916" s="75"/>
      <c r="C916" s="75"/>
    </row>
    <row r="917" customFormat="false" ht="12.75" hidden="false" customHeight="false" outlineLevel="0" collapsed="false">
      <c r="A917" s="23" t="n">
        <v>39411</v>
      </c>
      <c r="B917" s="75"/>
      <c r="C917" s="75"/>
    </row>
    <row r="918" customFormat="false" ht="12.75" hidden="false" customHeight="false" outlineLevel="0" collapsed="false">
      <c r="A918" s="23" t="n">
        <v>39412</v>
      </c>
      <c r="B918" s="75"/>
      <c r="C918" s="75"/>
    </row>
    <row r="919" customFormat="false" ht="12.75" hidden="false" customHeight="false" outlineLevel="0" collapsed="false">
      <c r="A919" s="23" t="n">
        <v>39413</v>
      </c>
      <c r="B919" s="75"/>
      <c r="C919" s="75"/>
    </row>
    <row r="920" customFormat="false" ht="12.75" hidden="false" customHeight="false" outlineLevel="0" collapsed="false">
      <c r="A920" s="23" t="n">
        <v>39414</v>
      </c>
      <c r="B920" s="75"/>
      <c r="C920" s="75"/>
    </row>
    <row r="921" customFormat="false" ht="12.75" hidden="false" customHeight="false" outlineLevel="0" collapsed="false">
      <c r="A921" s="23" t="n">
        <v>39415</v>
      </c>
      <c r="B921" s="75"/>
      <c r="C921" s="75"/>
    </row>
    <row r="922" customFormat="false" ht="12.75" hidden="false" customHeight="false" outlineLevel="0" collapsed="false">
      <c r="A922" s="23" t="n">
        <v>39416</v>
      </c>
      <c r="B922" s="75"/>
      <c r="C922" s="75"/>
    </row>
    <row r="923" customFormat="false" ht="12.75" hidden="false" customHeight="false" outlineLevel="0" collapsed="false">
      <c r="A923" s="23" t="n">
        <v>39417</v>
      </c>
      <c r="B923" s="75"/>
      <c r="C923" s="75"/>
    </row>
    <row r="924" customFormat="false" ht="12.75" hidden="false" customHeight="false" outlineLevel="0" collapsed="false">
      <c r="A924" s="23" t="n">
        <v>39418</v>
      </c>
      <c r="B924" s="75"/>
      <c r="C924" s="75"/>
    </row>
    <row r="925" customFormat="false" ht="12.75" hidden="false" customHeight="false" outlineLevel="0" collapsed="false">
      <c r="A925" s="23" t="n">
        <v>39419</v>
      </c>
      <c r="B925" s="75"/>
      <c r="C925" s="75"/>
    </row>
    <row r="926" customFormat="false" ht="12.75" hidden="false" customHeight="false" outlineLevel="0" collapsed="false">
      <c r="A926" s="23" t="n">
        <v>39420</v>
      </c>
      <c r="B926" s="75"/>
      <c r="C926" s="75"/>
    </row>
    <row r="927" customFormat="false" ht="12.75" hidden="false" customHeight="false" outlineLevel="0" collapsed="false">
      <c r="A927" s="23" t="n">
        <v>39421</v>
      </c>
      <c r="B927" s="75"/>
      <c r="C927" s="75"/>
    </row>
    <row r="928" customFormat="false" ht="12.75" hidden="false" customHeight="false" outlineLevel="0" collapsed="false">
      <c r="A928" s="23" t="n">
        <v>39422</v>
      </c>
      <c r="B928" s="75"/>
      <c r="C928" s="75"/>
    </row>
    <row r="929" customFormat="false" ht="12.75" hidden="false" customHeight="false" outlineLevel="0" collapsed="false">
      <c r="A929" s="23" t="n">
        <v>39423</v>
      </c>
      <c r="B929" s="75"/>
      <c r="C929" s="75"/>
    </row>
    <row r="930" customFormat="false" ht="12.75" hidden="false" customHeight="false" outlineLevel="0" collapsed="false">
      <c r="A930" s="23" t="n">
        <v>39424</v>
      </c>
      <c r="B930" s="75"/>
      <c r="C930" s="75"/>
    </row>
    <row r="931" customFormat="false" ht="12.75" hidden="false" customHeight="false" outlineLevel="0" collapsed="false">
      <c r="A931" s="23" t="n">
        <v>39425</v>
      </c>
      <c r="B931" s="75"/>
      <c r="C931" s="75"/>
    </row>
    <row r="932" customFormat="false" ht="12.75" hidden="false" customHeight="false" outlineLevel="0" collapsed="false">
      <c r="A932" s="23" t="n">
        <v>39426</v>
      </c>
      <c r="B932" s="75"/>
      <c r="C932" s="75"/>
    </row>
    <row r="933" customFormat="false" ht="12.75" hidden="false" customHeight="false" outlineLevel="0" collapsed="false">
      <c r="A933" s="23" t="n">
        <v>39427</v>
      </c>
      <c r="B933" s="75"/>
      <c r="C933" s="75"/>
    </row>
    <row r="934" customFormat="false" ht="12.75" hidden="false" customHeight="false" outlineLevel="0" collapsed="false">
      <c r="A934" s="23" t="n">
        <v>39428</v>
      </c>
      <c r="B934" s="75"/>
      <c r="C934" s="75"/>
    </row>
    <row r="935" customFormat="false" ht="12.75" hidden="false" customHeight="false" outlineLevel="0" collapsed="false">
      <c r="A935" s="23" t="n">
        <v>39429</v>
      </c>
      <c r="B935" s="75"/>
      <c r="C935" s="75"/>
    </row>
    <row r="936" customFormat="false" ht="12.75" hidden="false" customHeight="false" outlineLevel="0" collapsed="false">
      <c r="A936" s="23" t="n">
        <v>39430</v>
      </c>
      <c r="B936" s="75"/>
      <c r="C936" s="75"/>
    </row>
    <row r="937" customFormat="false" ht="12.75" hidden="false" customHeight="false" outlineLevel="0" collapsed="false">
      <c r="A937" s="23" t="n">
        <v>39431</v>
      </c>
      <c r="B937" s="75"/>
      <c r="C937" s="75"/>
    </row>
    <row r="938" customFormat="false" ht="12.75" hidden="false" customHeight="false" outlineLevel="0" collapsed="false">
      <c r="A938" s="23" t="n">
        <v>39432</v>
      </c>
      <c r="B938" s="75"/>
      <c r="C938" s="75"/>
    </row>
    <row r="939" customFormat="false" ht="12.75" hidden="false" customHeight="false" outlineLevel="0" collapsed="false">
      <c r="A939" s="23" t="n">
        <v>39433</v>
      </c>
      <c r="B939" s="75"/>
      <c r="C939" s="75"/>
    </row>
    <row r="940" customFormat="false" ht="12.75" hidden="false" customHeight="false" outlineLevel="0" collapsed="false">
      <c r="A940" s="23" t="n">
        <v>39434</v>
      </c>
      <c r="B940" s="75"/>
      <c r="C940" s="75"/>
    </row>
    <row r="941" customFormat="false" ht="12.75" hidden="false" customHeight="false" outlineLevel="0" collapsed="false">
      <c r="A941" s="23" t="n">
        <v>39435</v>
      </c>
      <c r="B941" s="75"/>
      <c r="C941" s="75"/>
    </row>
    <row r="942" customFormat="false" ht="12.75" hidden="false" customHeight="false" outlineLevel="0" collapsed="false">
      <c r="A942" s="23" t="n">
        <v>39436</v>
      </c>
      <c r="B942" s="75"/>
      <c r="C942" s="75"/>
    </row>
    <row r="943" customFormat="false" ht="12.75" hidden="false" customHeight="false" outlineLevel="0" collapsed="false">
      <c r="A943" s="23" t="n">
        <v>39437</v>
      </c>
      <c r="B943" s="75"/>
      <c r="C943" s="75"/>
    </row>
    <row r="944" customFormat="false" ht="12.75" hidden="false" customHeight="false" outlineLevel="0" collapsed="false">
      <c r="A944" s="23" t="n">
        <v>39438</v>
      </c>
      <c r="B944" s="75"/>
      <c r="C944" s="75"/>
    </row>
    <row r="945" customFormat="false" ht="12.75" hidden="false" customHeight="false" outlineLevel="0" collapsed="false">
      <c r="A945" s="23" t="n">
        <v>39439</v>
      </c>
      <c r="B945" s="75"/>
      <c r="C945" s="75"/>
    </row>
    <row r="946" customFormat="false" ht="12.75" hidden="false" customHeight="false" outlineLevel="0" collapsed="false">
      <c r="A946" s="23" t="n">
        <v>39440</v>
      </c>
      <c r="B946" s="75"/>
      <c r="C946" s="75"/>
    </row>
    <row r="947" customFormat="false" ht="12.75" hidden="false" customHeight="false" outlineLevel="0" collapsed="false">
      <c r="A947" s="23" t="n">
        <v>39441</v>
      </c>
      <c r="B947" s="75"/>
      <c r="C947" s="75"/>
    </row>
    <row r="948" customFormat="false" ht="12.75" hidden="false" customHeight="false" outlineLevel="0" collapsed="false">
      <c r="A948" s="23" t="n">
        <v>39442</v>
      </c>
      <c r="B948" s="75"/>
      <c r="C948" s="75"/>
    </row>
    <row r="949" customFormat="false" ht="12.75" hidden="false" customHeight="false" outlineLevel="0" collapsed="false">
      <c r="A949" s="23" t="n">
        <v>39443</v>
      </c>
      <c r="B949" s="75"/>
      <c r="C949" s="75"/>
    </row>
    <row r="950" customFormat="false" ht="12.75" hidden="false" customHeight="false" outlineLevel="0" collapsed="false">
      <c r="A950" s="23" t="n">
        <v>39444</v>
      </c>
      <c r="B950" s="75"/>
      <c r="C950" s="75"/>
    </row>
    <row r="951" customFormat="false" ht="12.75" hidden="false" customHeight="false" outlineLevel="0" collapsed="false">
      <c r="A951" s="23" t="n">
        <v>39445</v>
      </c>
      <c r="B951" s="75"/>
      <c r="C951" s="75"/>
    </row>
    <row r="952" customFormat="false" ht="12.75" hidden="false" customHeight="false" outlineLevel="0" collapsed="false">
      <c r="A952" s="23" t="n">
        <v>39446</v>
      </c>
      <c r="B952" s="75"/>
      <c r="C952" s="75"/>
    </row>
    <row r="953" customFormat="false" ht="12.75" hidden="false" customHeight="false" outlineLevel="0" collapsed="false">
      <c r="A953" s="23" t="n">
        <v>39447</v>
      </c>
      <c r="B953" s="75"/>
      <c r="C953" s="75"/>
    </row>
    <row r="954" customFormat="false" ht="12.75" hidden="false" customHeight="false" outlineLevel="0" collapsed="false">
      <c r="A954" s="23" t="n">
        <v>39448</v>
      </c>
      <c r="B954" s="75"/>
      <c r="C954" s="75"/>
    </row>
    <row r="955" customFormat="false" ht="12.75" hidden="false" customHeight="false" outlineLevel="0" collapsed="false">
      <c r="A955" s="23" t="n">
        <v>39449</v>
      </c>
      <c r="B955" s="75"/>
      <c r="C955" s="75"/>
    </row>
    <row r="956" customFormat="false" ht="12.75" hidden="false" customHeight="false" outlineLevel="0" collapsed="false">
      <c r="A956" s="23" t="n">
        <v>39450</v>
      </c>
      <c r="B956" s="75"/>
      <c r="C956" s="75"/>
    </row>
    <row r="957" customFormat="false" ht="12.75" hidden="false" customHeight="false" outlineLevel="0" collapsed="false">
      <c r="A957" s="23" t="n">
        <v>39451</v>
      </c>
      <c r="B957" s="75"/>
      <c r="C957" s="75"/>
    </row>
    <row r="958" customFormat="false" ht="12.75" hidden="false" customHeight="false" outlineLevel="0" collapsed="false">
      <c r="A958" s="23" t="n">
        <v>39452</v>
      </c>
      <c r="B958" s="75"/>
      <c r="C958" s="75"/>
    </row>
    <row r="959" customFormat="false" ht="12.75" hidden="false" customHeight="false" outlineLevel="0" collapsed="false">
      <c r="A959" s="23" t="n">
        <v>39453</v>
      </c>
      <c r="B959" s="75"/>
      <c r="C959" s="75"/>
    </row>
    <row r="960" customFormat="false" ht="12.75" hidden="false" customHeight="false" outlineLevel="0" collapsed="false">
      <c r="A960" s="23" t="n">
        <v>39454</v>
      </c>
      <c r="B960" s="75"/>
      <c r="C960" s="75"/>
    </row>
    <row r="961" customFormat="false" ht="12.75" hidden="false" customHeight="false" outlineLevel="0" collapsed="false">
      <c r="A961" s="23" t="n">
        <v>39455</v>
      </c>
      <c r="B961" s="75"/>
      <c r="C961" s="75"/>
    </row>
    <row r="962" customFormat="false" ht="12.75" hidden="false" customHeight="false" outlineLevel="0" collapsed="false">
      <c r="A962" s="23" t="n">
        <v>39456</v>
      </c>
      <c r="B962" s="75"/>
      <c r="C962" s="75"/>
    </row>
    <row r="963" customFormat="false" ht="12.75" hidden="false" customHeight="false" outlineLevel="0" collapsed="false">
      <c r="A963" s="23" t="n">
        <v>39457</v>
      </c>
      <c r="B963" s="75"/>
      <c r="C963" s="75"/>
    </row>
    <row r="964" customFormat="false" ht="12.75" hidden="false" customHeight="false" outlineLevel="0" collapsed="false">
      <c r="A964" s="23" t="n">
        <v>39458</v>
      </c>
      <c r="B964" s="75"/>
      <c r="C964" s="75"/>
    </row>
    <row r="965" customFormat="false" ht="12.75" hidden="false" customHeight="false" outlineLevel="0" collapsed="false">
      <c r="A965" s="23" t="n">
        <v>39459</v>
      </c>
      <c r="B965" s="75"/>
      <c r="C965" s="75"/>
    </row>
    <row r="966" customFormat="false" ht="12.75" hidden="false" customHeight="false" outlineLevel="0" collapsed="false">
      <c r="A966" s="23" t="n">
        <v>39460</v>
      </c>
      <c r="B966" s="75"/>
      <c r="C966" s="75"/>
    </row>
    <row r="967" customFormat="false" ht="12.75" hidden="false" customHeight="false" outlineLevel="0" collapsed="false">
      <c r="A967" s="23" t="n">
        <v>39461</v>
      </c>
      <c r="B967" s="75"/>
      <c r="C967" s="75"/>
    </row>
    <row r="968" customFormat="false" ht="12.75" hidden="false" customHeight="false" outlineLevel="0" collapsed="false">
      <c r="A968" s="23" t="n">
        <v>39462</v>
      </c>
      <c r="B968" s="75"/>
      <c r="C968" s="75"/>
    </row>
    <row r="969" customFormat="false" ht="12.75" hidden="false" customHeight="false" outlineLevel="0" collapsed="false">
      <c r="A969" s="23" t="n">
        <v>39463</v>
      </c>
      <c r="B969" s="75"/>
      <c r="C969" s="75"/>
    </row>
    <row r="970" customFormat="false" ht="12.75" hidden="false" customHeight="false" outlineLevel="0" collapsed="false">
      <c r="A970" s="23" t="n">
        <v>39464</v>
      </c>
      <c r="B970" s="75"/>
      <c r="C970" s="75"/>
    </row>
    <row r="971" customFormat="false" ht="12.75" hidden="false" customHeight="false" outlineLevel="0" collapsed="false">
      <c r="A971" s="23" t="n">
        <v>39465</v>
      </c>
      <c r="B971" s="75"/>
      <c r="C971" s="75"/>
    </row>
    <row r="972" customFormat="false" ht="12.75" hidden="false" customHeight="false" outlineLevel="0" collapsed="false">
      <c r="A972" s="23" t="n">
        <v>39466</v>
      </c>
      <c r="B972" s="75"/>
      <c r="C972" s="75"/>
    </row>
    <row r="973" customFormat="false" ht="12.75" hidden="false" customHeight="false" outlineLevel="0" collapsed="false">
      <c r="A973" s="23" t="n">
        <v>39467</v>
      </c>
      <c r="B973" s="75"/>
      <c r="C973" s="75"/>
    </row>
    <row r="974" customFormat="false" ht="12.75" hidden="false" customHeight="false" outlineLevel="0" collapsed="false">
      <c r="A974" s="23" t="n">
        <v>39468</v>
      </c>
      <c r="B974" s="75"/>
      <c r="C974" s="75"/>
    </row>
    <row r="975" customFormat="false" ht="12.75" hidden="false" customHeight="false" outlineLevel="0" collapsed="false">
      <c r="A975" s="23" t="n">
        <v>39469</v>
      </c>
      <c r="B975" s="75"/>
      <c r="C975" s="75"/>
    </row>
    <row r="976" customFormat="false" ht="12.75" hidden="false" customHeight="false" outlineLevel="0" collapsed="false">
      <c r="A976" s="23" t="n">
        <v>39470</v>
      </c>
      <c r="B976" s="75"/>
      <c r="C976" s="75"/>
    </row>
    <row r="977" customFormat="false" ht="12.75" hidden="false" customHeight="false" outlineLevel="0" collapsed="false">
      <c r="A977" s="23" t="n">
        <v>39471</v>
      </c>
      <c r="B977" s="75"/>
      <c r="C977" s="75"/>
    </row>
    <row r="978" customFormat="false" ht="12.75" hidden="false" customHeight="false" outlineLevel="0" collapsed="false">
      <c r="A978" s="23" t="n">
        <v>39472</v>
      </c>
      <c r="B978" s="75"/>
      <c r="C978" s="75"/>
    </row>
    <row r="979" customFormat="false" ht="12.75" hidden="false" customHeight="false" outlineLevel="0" collapsed="false">
      <c r="A979" s="23" t="n">
        <v>39473</v>
      </c>
      <c r="B979" s="75"/>
      <c r="C979" s="75"/>
    </row>
    <row r="980" customFormat="false" ht="12.75" hidden="false" customHeight="false" outlineLevel="0" collapsed="false">
      <c r="A980" s="23" t="n">
        <v>39474</v>
      </c>
      <c r="B980" s="75"/>
      <c r="C980" s="75"/>
    </row>
    <row r="981" customFormat="false" ht="12.75" hidden="false" customHeight="false" outlineLevel="0" collapsed="false">
      <c r="A981" s="23" t="n">
        <v>39475</v>
      </c>
      <c r="B981" s="75"/>
      <c r="C981" s="75"/>
    </row>
    <row r="982" customFormat="false" ht="12.75" hidden="false" customHeight="false" outlineLevel="0" collapsed="false">
      <c r="A982" s="23" t="n">
        <v>39476</v>
      </c>
      <c r="B982" s="75"/>
      <c r="C982" s="75"/>
    </row>
    <row r="983" customFormat="false" ht="12.75" hidden="false" customHeight="false" outlineLevel="0" collapsed="false">
      <c r="A983" s="23" t="n">
        <v>39477</v>
      </c>
      <c r="B983" s="75"/>
      <c r="C983" s="75"/>
    </row>
    <row r="984" customFormat="false" ht="12.75" hidden="false" customHeight="false" outlineLevel="0" collapsed="false">
      <c r="A984" s="23" t="n">
        <v>39478</v>
      </c>
      <c r="B984" s="75"/>
      <c r="C984" s="75"/>
    </row>
    <row r="985" customFormat="false" ht="12.75" hidden="false" customHeight="false" outlineLevel="0" collapsed="false">
      <c r="A985" s="23" t="n">
        <v>39479</v>
      </c>
      <c r="B985" s="75"/>
      <c r="C985" s="75"/>
    </row>
    <row r="986" customFormat="false" ht="12.75" hidden="false" customHeight="false" outlineLevel="0" collapsed="false">
      <c r="A986" s="23" t="n">
        <v>39480</v>
      </c>
      <c r="B986" s="75"/>
      <c r="C986" s="75"/>
    </row>
    <row r="987" customFormat="false" ht="12.75" hidden="false" customHeight="false" outlineLevel="0" collapsed="false">
      <c r="A987" s="23" t="n">
        <v>39481</v>
      </c>
      <c r="B987" s="75"/>
      <c r="C987" s="75"/>
    </row>
    <row r="988" customFormat="false" ht="12.75" hidden="false" customHeight="false" outlineLevel="0" collapsed="false">
      <c r="A988" s="23" t="n">
        <v>39482</v>
      </c>
      <c r="B988" s="75"/>
      <c r="C988" s="75"/>
    </row>
    <row r="989" customFormat="false" ht="12.75" hidden="false" customHeight="false" outlineLevel="0" collapsed="false">
      <c r="A989" s="23" t="n">
        <v>39483</v>
      </c>
      <c r="B989" s="75"/>
      <c r="C989" s="75"/>
    </row>
    <row r="990" customFormat="false" ht="12.75" hidden="false" customHeight="false" outlineLevel="0" collapsed="false">
      <c r="A990" s="23" t="n">
        <v>39484</v>
      </c>
      <c r="B990" s="75"/>
      <c r="C990" s="75"/>
    </row>
    <row r="991" customFormat="false" ht="12.75" hidden="false" customHeight="false" outlineLevel="0" collapsed="false">
      <c r="A991" s="23" t="n">
        <v>39485</v>
      </c>
      <c r="B991" s="75"/>
      <c r="C991" s="75"/>
    </row>
    <row r="992" customFormat="false" ht="12.75" hidden="false" customHeight="false" outlineLevel="0" collapsed="false">
      <c r="A992" s="23" t="n">
        <v>39486</v>
      </c>
      <c r="B992" s="75"/>
      <c r="C992" s="75"/>
    </row>
    <row r="993" customFormat="false" ht="12.75" hidden="false" customHeight="false" outlineLevel="0" collapsed="false">
      <c r="A993" s="23" t="n">
        <v>39487</v>
      </c>
      <c r="B993" s="75"/>
      <c r="C993" s="75"/>
    </row>
    <row r="994" customFormat="false" ht="12.75" hidden="false" customHeight="false" outlineLevel="0" collapsed="false">
      <c r="A994" s="23" t="n">
        <v>39488</v>
      </c>
      <c r="B994" s="75"/>
      <c r="C994" s="75"/>
    </row>
    <row r="995" customFormat="false" ht="12.75" hidden="false" customHeight="false" outlineLevel="0" collapsed="false">
      <c r="A995" s="23" t="n">
        <v>39489</v>
      </c>
      <c r="B995" s="75"/>
      <c r="C995" s="75"/>
    </row>
    <row r="996" customFormat="false" ht="12.75" hidden="false" customHeight="false" outlineLevel="0" collapsed="false">
      <c r="A996" s="23" t="n">
        <v>39490</v>
      </c>
      <c r="B996" s="75"/>
      <c r="C996" s="75"/>
    </row>
    <row r="997" customFormat="false" ht="12.75" hidden="false" customHeight="false" outlineLevel="0" collapsed="false">
      <c r="A997" s="23" t="n">
        <v>39491</v>
      </c>
      <c r="B997" s="75"/>
      <c r="C997" s="75"/>
    </row>
    <row r="998" customFormat="false" ht="12.75" hidden="false" customHeight="false" outlineLevel="0" collapsed="false">
      <c r="A998" s="23" t="n">
        <v>39492</v>
      </c>
      <c r="B998" s="75"/>
      <c r="C998" s="75"/>
    </row>
    <row r="999" customFormat="false" ht="12.75" hidden="false" customHeight="false" outlineLevel="0" collapsed="false">
      <c r="A999" s="23" t="n">
        <v>39493</v>
      </c>
      <c r="B999" s="75"/>
      <c r="C999" s="75"/>
    </row>
    <row r="1000" customFormat="false" ht="12.75" hidden="false" customHeight="false" outlineLevel="0" collapsed="false">
      <c r="A1000" s="23" t="n">
        <v>39494</v>
      </c>
      <c r="B1000" s="75"/>
      <c r="C1000" s="75"/>
    </row>
    <row r="1001" customFormat="false" ht="12.75" hidden="false" customHeight="false" outlineLevel="0" collapsed="false">
      <c r="A1001" s="23" t="n">
        <v>39495</v>
      </c>
      <c r="B1001" s="75"/>
      <c r="C1001" s="75"/>
    </row>
    <row r="1002" customFormat="false" ht="12.75" hidden="false" customHeight="false" outlineLevel="0" collapsed="false">
      <c r="A1002" s="23" t="n">
        <v>39496</v>
      </c>
      <c r="B1002" s="75"/>
      <c r="C1002" s="75"/>
    </row>
    <row r="1003" customFormat="false" ht="12.75" hidden="false" customHeight="false" outlineLevel="0" collapsed="false">
      <c r="A1003" s="23" t="n">
        <v>39497</v>
      </c>
      <c r="B1003" s="75"/>
      <c r="C1003" s="75"/>
    </row>
    <row r="1004" customFormat="false" ht="12.75" hidden="false" customHeight="false" outlineLevel="0" collapsed="false">
      <c r="A1004" s="23" t="n">
        <v>39498</v>
      </c>
      <c r="B1004" s="75"/>
      <c r="C1004" s="75"/>
    </row>
    <row r="1005" customFormat="false" ht="12.75" hidden="false" customHeight="false" outlineLevel="0" collapsed="false">
      <c r="A1005" s="23" t="n">
        <v>39499</v>
      </c>
      <c r="B1005" s="75"/>
      <c r="C1005" s="75"/>
    </row>
    <row r="1006" customFormat="false" ht="12.75" hidden="false" customHeight="false" outlineLevel="0" collapsed="false">
      <c r="A1006" s="23" t="n">
        <v>39500</v>
      </c>
      <c r="B1006" s="75"/>
      <c r="C1006" s="75"/>
    </row>
    <row r="1007" customFormat="false" ht="12.75" hidden="false" customHeight="false" outlineLevel="0" collapsed="false">
      <c r="A1007" s="23" t="n">
        <v>39501</v>
      </c>
      <c r="B1007" s="75"/>
      <c r="C1007" s="75"/>
    </row>
    <row r="1008" customFormat="false" ht="12.75" hidden="false" customHeight="false" outlineLevel="0" collapsed="false">
      <c r="A1008" s="23" t="n">
        <v>39502</v>
      </c>
      <c r="B1008" s="75"/>
      <c r="C1008" s="75"/>
    </row>
    <row r="1009" customFormat="false" ht="12.75" hidden="false" customHeight="false" outlineLevel="0" collapsed="false">
      <c r="A1009" s="23" t="n">
        <v>39503</v>
      </c>
      <c r="B1009" s="75"/>
      <c r="C1009" s="75"/>
    </row>
    <row r="1010" customFormat="false" ht="12.75" hidden="false" customHeight="false" outlineLevel="0" collapsed="false">
      <c r="A1010" s="23" t="n">
        <v>39504</v>
      </c>
      <c r="B1010" s="75"/>
      <c r="C1010" s="75"/>
    </row>
    <row r="1011" customFormat="false" ht="12.75" hidden="false" customHeight="false" outlineLevel="0" collapsed="false">
      <c r="A1011" s="23" t="n">
        <v>39505</v>
      </c>
      <c r="B1011" s="75"/>
      <c r="C1011" s="75"/>
    </row>
    <row r="1012" customFormat="false" ht="12.75" hidden="false" customHeight="false" outlineLevel="0" collapsed="false">
      <c r="A1012" s="23" t="n">
        <v>39506</v>
      </c>
      <c r="B1012" s="75"/>
      <c r="C1012" s="75"/>
    </row>
    <row r="1013" customFormat="false" ht="12.75" hidden="false" customHeight="false" outlineLevel="0" collapsed="false">
      <c r="A1013" s="23" t="n">
        <v>39507</v>
      </c>
      <c r="B1013" s="75"/>
      <c r="C1013" s="75"/>
    </row>
    <row r="1014" customFormat="false" ht="12.75" hidden="false" customHeight="false" outlineLevel="0" collapsed="false">
      <c r="A1014" s="23" t="n">
        <v>39508</v>
      </c>
      <c r="B1014" s="75"/>
      <c r="C1014" s="75"/>
    </row>
    <row r="1015" customFormat="false" ht="12.75" hidden="false" customHeight="false" outlineLevel="0" collapsed="false">
      <c r="A1015" s="23" t="n">
        <v>39509</v>
      </c>
      <c r="B1015" s="75"/>
      <c r="C1015" s="75"/>
    </row>
    <row r="1016" customFormat="false" ht="12.75" hidden="false" customHeight="false" outlineLevel="0" collapsed="false">
      <c r="A1016" s="23" t="n">
        <v>39510</v>
      </c>
      <c r="B1016" s="75"/>
      <c r="C1016" s="75"/>
    </row>
    <row r="1017" customFormat="false" ht="12.75" hidden="false" customHeight="false" outlineLevel="0" collapsed="false">
      <c r="A1017" s="23" t="n">
        <v>39511</v>
      </c>
      <c r="B1017" s="75"/>
      <c r="C1017" s="75"/>
    </row>
    <row r="1018" customFormat="false" ht="12.75" hidden="false" customHeight="false" outlineLevel="0" collapsed="false">
      <c r="A1018" s="23" t="n">
        <v>39512</v>
      </c>
      <c r="B1018" s="75"/>
      <c r="C1018" s="75"/>
    </row>
    <row r="1019" customFormat="false" ht="12.75" hidden="false" customHeight="false" outlineLevel="0" collapsed="false">
      <c r="A1019" s="23" t="n">
        <v>39513</v>
      </c>
      <c r="B1019" s="75"/>
      <c r="C1019" s="75"/>
    </row>
    <row r="1020" customFormat="false" ht="12.75" hidden="false" customHeight="false" outlineLevel="0" collapsed="false">
      <c r="A1020" s="23" t="n">
        <v>39514</v>
      </c>
      <c r="B1020" s="75"/>
      <c r="C1020" s="75"/>
    </row>
    <row r="1021" customFormat="false" ht="12.75" hidden="false" customHeight="false" outlineLevel="0" collapsed="false">
      <c r="A1021" s="23" t="n">
        <v>39515</v>
      </c>
      <c r="B1021" s="75"/>
      <c r="C1021" s="75"/>
    </row>
    <row r="1022" customFormat="false" ht="12.75" hidden="false" customHeight="false" outlineLevel="0" collapsed="false">
      <c r="A1022" s="23" t="n">
        <v>39516</v>
      </c>
      <c r="B1022" s="75"/>
      <c r="C1022" s="75"/>
    </row>
    <row r="1023" customFormat="false" ht="12.75" hidden="false" customHeight="false" outlineLevel="0" collapsed="false">
      <c r="A1023" s="23" t="n">
        <v>39517</v>
      </c>
      <c r="B1023" s="75"/>
      <c r="C1023" s="75"/>
    </row>
    <row r="1024" customFormat="false" ht="12.75" hidden="false" customHeight="false" outlineLevel="0" collapsed="false">
      <c r="A1024" s="23" t="n">
        <v>39518</v>
      </c>
      <c r="B1024" s="75"/>
      <c r="C1024" s="75"/>
    </row>
    <row r="1025" customFormat="false" ht="12.75" hidden="false" customHeight="false" outlineLevel="0" collapsed="false">
      <c r="A1025" s="23" t="n">
        <v>39519</v>
      </c>
      <c r="B1025" s="75"/>
      <c r="C1025" s="75"/>
    </row>
    <row r="1026" customFormat="false" ht="12.75" hidden="false" customHeight="false" outlineLevel="0" collapsed="false">
      <c r="A1026" s="23" t="n">
        <v>39520</v>
      </c>
      <c r="B1026" s="75"/>
      <c r="C1026" s="75"/>
    </row>
    <row r="1027" customFormat="false" ht="12.75" hidden="false" customHeight="false" outlineLevel="0" collapsed="false">
      <c r="A1027" s="23" t="n">
        <v>39521</v>
      </c>
      <c r="B1027" s="75"/>
      <c r="C1027" s="75"/>
    </row>
    <row r="1028" customFormat="false" ht="12.75" hidden="false" customHeight="false" outlineLevel="0" collapsed="false">
      <c r="A1028" s="23" t="n">
        <v>39522</v>
      </c>
      <c r="B1028" s="75"/>
      <c r="C1028" s="75"/>
    </row>
    <row r="1029" customFormat="false" ht="12.75" hidden="false" customHeight="false" outlineLevel="0" collapsed="false">
      <c r="A1029" s="23" t="n">
        <v>39523</v>
      </c>
      <c r="B1029" s="75"/>
      <c r="C1029" s="75"/>
    </row>
    <row r="1030" customFormat="false" ht="12.75" hidden="false" customHeight="false" outlineLevel="0" collapsed="false">
      <c r="A1030" s="23" t="n">
        <v>39524</v>
      </c>
      <c r="B1030" s="75"/>
      <c r="C1030" s="75"/>
    </row>
    <row r="1031" customFormat="false" ht="12.75" hidden="false" customHeight="false" outlineLevel="0" collapsed="false">
      <c r="A1031" s="23" t="n">
        <v>39525</v>
      </c>
      <c r="B1031" s="75"/>
      <c r="C1031" s="75"/>
    </row>
    <row r="1032" customFormat="false" ht="12.75" hidden="false" customHeight="false" outlineLevel="0" collapsed="false">
      <c r="A1032" s="23" t="n">
        <v>39526</v>
      </c>
      <c r="B1032" s="75"/>
      <c r="C1032" s="75"/>
    </row>
    <row r="1033" customFormat="false" ht="12.75" hidden="false" customHeight="false" outlineLevel="0" collapsed="false">
      <c r="A1033" s="23" t="n">
        <v>39527</v>
      </c>
      <c r="B1033" s="75"/>
      <c r="C1033" s="75"/>
    </row>
    <row r="1034" customFormat="false" ht="12.75" hidden="false" customHeight="false" outlineLevel="0" collapsed="false">
      <c r="A1034" s="23" t="n">
        <v>39528</v>
      </c>
      <c r="B1034" s="75"/>
      <c r="C1034" s="75"/>
    </row>
    <row r="1035" customFormat="false" ht="12.75" hidden="false" customHeight="false" outlineLevel="0" collapsed="false">
      <c r="A1035" s="23" t="n">
        <v>39529</v>
      </c>
      <c r="B1035" s="75"/>
      <c r="C1035" s="75"/>
    </row>
    <row r="1036" customFormat="false" ht="12.75" hidden="false" customHeight="false" outlineLevel="0" collapsed="false">
      <c r="A1036" s="23" t="n">
        <v>39530</v>
      </c>
      <c r="B1036" s="75"/>
      <c r="C1036" s="75"/>
    </row>
    <row r="1037" customFormat="false" ht="12.75" hidden="false" customHeight="false" outlineLevel="0" collapsed="false">
      <c r="A1037" s="23" t="n">
        <v>39531</v>
      </c>
      <c r="B1037" s="75"/>
      <c r="C1037" s="75"/>
    </row>
    <row r="1038" customFormat="false" ht="12.75" hidden="false" customHeight="false" outlineLevel="0" collapsed="false">
      <c r="A1038" s="23" t="n">
        <v>39532</v>
      </c>
      <c r="B1038" s="75"/>
      <c r="C1038" s="75"/>
    </row>
    <row r="1039" customFormat="false" ht="12.75" hidden="false" customHeight="false" outlineLevel="0" collapsed="false">
      <c r="A1039" s="23" t="n">
        <v>39533</v>
      </c>
      <c r="B1039" s="75"/>
      <c r="C1039" s="75"/>
    </row>
    <row r="1040" customFormat="false" ht="12.75" hidden="false" customHeight="false" outlineLevel="0" collapsed="false">
      <c r="A1040" s="23" t="n">
        <v>39534</v>
      </c>
      <c r="B1040" s="75"/>
      <c r="C1040" s="75"/>
    </row>
    <row r="1041" customFormat="false" ht="12.75" hidden="false" customHeight="false" outlineLevel="0" collapsed="false">
      <c r="A1041" s="23" t="n">
        <v>39535</v>
      </c>
      <c r="B1041" s="75"/>
      <c r="C1041" s="75"/>
    </row>
    <row r="1042" customFormat="false" ht="12.75" hidden="false" customHeight="false" outlineLevel="0" collapsed="false">
      <c r="A1042" s="23" t="n">
        <v>39536</v>
      </c>
      <c r="B1042" s="75"/>
      <c r="C1042" s="75"/>
    </row>
    <row r="1043" customFormat="false" ht="12.75" hidden="false" customHeight="false" outlineLevel="0" collapsed="false">
      <c r="A1043" s="23" t="n">
        <v>39537</v>
      </c>
      <c r="B1043" s="75"/>
      <c r="C1043" s="75"/>
    </row>
    <row r="1044" customFormat="false" ht="12.75" hidden="false" customHeight="false" outlineLevel="0" collapsed="false">
      <c r="A1044" s="23" t="n">
        <v>39538</v>
      </c>
      <c r="B1044" s="75"/>
      <c r="C1044" s="75"/>
    </row>
    <row r="1045" customFormat="false" ht="12.75" hidden="false" customHeight="false" outlineLevel="0" collapsed="false">
      <c r="A1045" s="23" t="n">
        <v>39539</v>
      </c>
      <c r="B1045" s="75"/>
      <c r="C1045" s="75"/>
    </row>
    <row r="1046" customFormat="false" ht="12.75" hidden="false" customHeight="false" outlineLevel="0" collapsed="false">
      <c r="A1046" s="23" t="n">
        <v>39540</v>
      </c>
      <c r="B1046" s="75"/>
      <c r="C1046" s="75"/>
    </row>
    <row r="1047" customFormat="false" ht="12.75" hidden="false" customHeight="false" outlineLevel="0" collapsed="false">
      <c r="A1047" s="23" t="n">
        <v>39541</v>
      </c>
      <c r="B1047" s="75"/>
      <c r="C1047" s="75"/>
    </row>
    <row r="1048" customFormat="false" ht="12.75" hidden="false" customHeight="false" outlineLevel="0" collapsed="false">
      <c r="A1048" s="23" t="n">
        <v>39542</v>
      </c>
      <c r="B1048" s="75"/>
      <c r="C1048" s="75"/>
    </row>
    <row r="1049" customFormat="false" ht="12.75" hidden="false" customHeight="false" outlineLevel="0" collapsed="false">
      <c r="A1049" s="23" t="n">
        <v>39543</v>
      </c>
      <c r="B1049" s="75"/>
      <c r="C1049" s="75"/>
    </row>
    <row r="1050" customFormat="false" ht="12.75" hidden="false" customHeight="false" outlineLevel="0" collapsed="false">
      <c r="A1050" s="23" t="n">
        <v>39544</v>
      </c>
      <c r="B1050" s="75"/>
      <c r="C1050" s="75"/>
    </row>
    <row r="1051" customFormat="false" ht="12.75" hidden="false" customHeight="false" outlineLevel="0" collapsed="false">
      <c r="A1051" s="23" t="n">
        <v>39545</v>
      </c>
      <c r="B1051" s="75"/>
      <c r="C1051" s="75"/>
    </row>
    <row r="1052" customFormat="false" ht="12.75" hidden="false" customHeight="false" outlineLevel="0" collapsed="false">
      <c r="A1052" s="23" t="n">
        <v>39546</v>
      </c>
      <c r="B1052" s="75"/>
      <c r="C1052" s="75"/>
    </row>
    <row r="1053" customFormat="false" ht="12.75" hidden="false" customHeight="false" outlineLevel="0" collapsed="false">
      <c r="A1053" s="23" t="n">
        <v>39547</v>
      </c>
      <c r="B1053" s="75"/>
      <c r="C1053" s="75"/>
    </row>
    <row r="1054" customFormat="false" ht="12.75" hidden="false" customHeight="false" outlineLevel="0" collapsed="false">
      <c r="A1054" s="23" t="n">
        <v>39548</v>
      </c>
      <c r="B1054" s="75"/>
      <c r="C1054" s="75"/>
    </row>
    <row r="1055" customFormat="false" ht="12.75" hidden="false" customHeight="false" outlineLevel="0" collapsed="false">
      <c r="A1055" s="23" t="n">
        <v>39549</v>
      </c>
      <c r="B1055" s="75"/>
      <c r="C1055" s="75"/>
    </row>
    <row r="1056" customFormat="false" ht="12.75" hidden="false" customHeight="false" outlineLevel="0" collapsed="false">
      <c r="A1056" s="23" t="n">
        <v>39550</v>
      </c>
      <c r="B1056" s="75"/>
      <c r="C1056" s="75"/>
    </row>
    <row r="1057" customFormat="false" ht="12.75" hidden="false" customHeight="false" outlineLevel="0" collapsed="false">
      <c r="A1057" s="23" t="n">
        <v>39551</v>
      </c>
      <c r="B1057" s="75"/>
      <c r="C1057" s="75"/>
    </row>
    <row r="1058" customFormat="false" ht="12.75" hidden="false" customHeight="false" outlineLevel="0" collapsed="false">
      <c r="A1058" s="23" t="n">
        <v>39552</v>
      </c>
      <c r="B1058" s="75"/>
      <c r="C1058" s="75"/>
    </row>
    <row r="1059" customFormat="false" ht="12.75" hidden="false" customHeight="false" outlineLevel="0" collapsed="false">
      <c r="A1059" s="23" t="n">
        <v>39553</v>
      </c>
      <c r="B1059" s="75"/>
      <c r="C1059" s="75"/>
    </row>
    <row r="1060" customFormat="false" ht="12.75" hidden="false" customHeight="false" outlineLevel="0" collapsed="false">
      <c r="A1060" s="23" t="n">
        <v>39554</v>
      </c>
      <c r="B1060" s="75"/>
      <c r="C1060" s="75"/>
    </row>
    <row r="1061" customFormat="false" ht="12.75" hidden="false" customHeight="false" outlineLevel="0" collapsed="false">
      <c r="A1061" s="23" t="n">
        <v>39555</v>
      </c>
      <c r="B1061" s="75"/>
      <c r="C1061" s="75"/>
    </row>
    <row r="1062" customFormat="false" ht="12.75" hidden="false" customHeight="false" outlineLevel="0" collapsed="false">
      <c r="A1062" s="23" t="n">
        <v>39556</v>
      </c>
      <c r="B1062" s="75"/>
      <c r="C1062" s="75"/>
    </row>
    <row r="1063" customFormat="false" ht="12.75" hidden="false" customHeight="false" outlineLevel="0" collapsed="false">
      <c r="A1063" s="23" t="n">
        <v>39557</v>
      </c>
      <c r="B1063" s="75"/>
      <c r="C1063" s="75"/>
    </row>
    <row r="1064" customFormat="false" ht="12.75" hidden="false" customHeight="false" outlineLevel="0" collapsed="false">
      <c r="A1064" s="23" t="n">
        <v>39558</v>
      </c>
      <c r="B1064" s="75"/>
      <c r="C1064" s="75"/>
    </row>
    <row r="1065" customFormat="false" ht="12.75" hidden="false" customHeight="false" outlineLevel="0" collapsed="false">
      <c r="A1065" s="23" t="n">
        <v>39559</v>
      </c>
      <c r="B1065" s="75"/>
      <c r="C1065" s="75"/>
    </row>
    <row r="1066" customFormat="false" ht="12.75" hidden="false" customHeight="false" outlineLevel="0" collapsed="false">
      <c r="A1066" s="23" t="n">
        <v>39560</v>
      </c>
      <c r="B1066" s="75"/>
      <c r="C1066" s="75"/>
    </row>
    <row r="1067" customFormat="false" ht="12.75" hidden="false" customHeight="false" outlineLevel="0" collapsed="false">
      <c r="A1067" s="23" t="n">
        <v>39561</v>
      </c>
      <c r="B1067" s="75"/>
      <c r="C1067" s="75"/>
    </row>
    <row r="1068" customFormat="false" ht="12.75" hidden="false" customHeight="false" outlineLevel="0" collapsed="false">
      <c r="A1068" s="23" t="n">
        <v>39562</v>
      </c>
      <c r="B1068" s="75"/>
      <c r="C1068" s="75"/>
    </row>
    <row r="1069" customFormat="false" ht="12.75" hidden="false" customHeight="false" outlineLevel="0" collapsed="false">
      <c r="A1069" s="23" t="n">
        <v>39563</v>
      </c>
      <c r="B1069" s="75"/>
      <c r="C1069" s="75"/>
    </row>
    <row r="1070" customFormat="false" ht="12.75" hidden="false" customHeight="false" outlineLevel="0" collapsed="false">
      <c r="A1070" s="23" t="n">
        <v>39564</v>
      </c>
      <c r="B1070" s="75"/>
      <c r="C1070" s="75"/>
    </row>
    <row r="1071" customFormat="false" ht="12.75" hidden="false" customHeight="false" outlineLevel="0" collapsed="false">
      <c r="A1071" s="23" t="n">
        <v>39565</v>
      </c>
      <c r="B1071" s="75"/>
      <c r="C1071" s="75"/>
    </row>
    <row r="1072" customFormat="false" ht="12.75" hidden="false" customHeight="false" outlineLevel="0" collapsed="false">
      <c r="A1072" s="23" t="n">
        <v>39566</v>
      </c>
      <c r="B1072" s="75"/>
      <c r="C1072" s="75"/>
    </row>
    <row r="1073" customFormat="false" ht="12.75" hidden="false" customHeight="false" outlineLevel="0" collapsed="false">
      <c r="A1073" s="23" t="n">
        <v>39567</v>
      </c>
      <c r="B1073" s="75"/>
      <c r="C1073" s="75"/>
    </row>
    <row r="1074" customFormat="false" ht="12.75" hidden="false" customHeight="false" outlineLevel="0" collapsed="false">
      <c r="A1074" s="23" t="n">
        <v>39568</v>
      </c>
      <c r="B1074" s="75"/>
      <c r="C1074" s="75"/>
    </row>
    <row r="1075" customFormat="false" ht="12.75" hidden="false" customHeight="false" outlineLevel="0" collapsed="false">
      <c r="A1075" s="23" t="n">
        <v>39569</v>
      </c>
      <c r="B1075" s="75"/>
      <c r="C1075" s="75"/>
    </row>
    <row r="1076" customFormat="false" ht="12.75" hidden="false" customHeight="false" outlineLevel="0" collapsed="false">
      <c r="A1076" s="23" t="n">
        <v>39570</v>
      </c>
      <c r="B1076" s="75"/>
      <c r="C1076" s="75"/>
    </row>
    <row r="1077" customFormat="false" ht="12.75" hidden="false" customHeight="false" outlineLevel="0" collapsed="false">
      <c r="A1077" s="23" t="n">
        <v>39571</v>
      </c>
      <c r="B1077" s="75"/>
      <c r="C1077" s="75"/>
    </row>
    <row r="1078" customFormat="false" ht="12.75" hidden="false" customHeight="false" outlineLevel="0" collapsed="false">
      <c r="A1078" s="23" t="n">
        <v>39572</v>
      </c>
      <c r="B1078" s="75"/>
      <c r="C1078" s="75"/>
    </row>
    <row r="1079" customFormat="false" ht="12.75" hidden="false" customHeight="false" outlineLevel="0" collapsed="false">
      <c r="A1079" s="23" t="n">
        <v>39573</v>
      </c>
      <c r="B1079" s="75"/>
      <c r="C1079" s="75"/>
    </row>
    <row r="1080" customFormat="false" ht="12.75" hidden="false" customHeight="false" outlineLevel="0" collapsed="false">
      <c r="A1080" s="23" t="n">
        <v>39574</v>
      </c>
      <c r="B1080" s="75"/>
      <c r="C1080" s="75"/>
    </row>
    <row r="1081" customFormat="false" ht="12.75" hidden="false" customHeight="false" outlineLevel="0" collapsed="false">
      <c r="A1081" s="23" t="n">
        <v>39575</v>
      </c>
      <c r="B1081" s="75"/>
      <c r="C1081" s="75"/>
    </row>
    <row r="1082" customFormat="false" ht="12.75" hidden="false" customHeight="false" outlineLevel="0" collapsed="false">
      <c r="A1082" s="23" t="n">
        <v>39576</v>
      </c>
      <c r="B1082" s="75"/>
      <c r="C1082" s="75"/>
    </row>
    <row r="1083" customFormat="false" ht="12.75" hidden="false" customHeight="false" outlineLevel="0" collapsed="false">
      <c r="A1083" s="23" t="n">
        <v>39577</v>
      </c>
      <c r="B1083" s="75"/>
      <c r="C1083" s="75"/>
    </row>
    <row r="1084" customFormat="false" ht="12.75" hidden="false" customHeight="false" outlineLevel="0" collapsed="false">
      <c r="A1084" s="23" t="n">
        <v>39578</v>
      </c>
      <c r="B1084" s="75"/>
      <c r="C1084" s="75"/>
    </row>
    <row r="1085" customFormat="false" ht="12.75" hidden="false" customHeight="false" outlineLevel="0" collapsed="false">
      <c r="A1085" s="23" t="n">
        <v>39579</v>
      </c>
      <c r="B1085" s="75"/>
      <c r="C1085" s="75"/>
    </row>
    <row r="1086" customFormat="false" ht="12.75" hidden="false" customHeight="false" outlineLevel="0" collapsed="false">
      <c r="A1086" s="23" t="n">
        <v>39580</v>
      </c>
      <c r="B1086" s="75"/>
      <c r="C1086" s="75"/>
    </row>
    <row r="1087" customFormat="false" ht="12.75" hidden="false" customHeight="false" outlineLevel="0" collapsed="false">
      <c r="A1087" s="23" t="n">
        <v>39581</v>
      </c>
      <c r="B1087" s="75"/>
      <c r="C1087" s="75"/>
    </row>
    <row r="1088" customFormat="false" ht="12.75" hidden="false" customHeight="false" outlineLevel="0" collapsed="false">
      <c r="A1088" s="23" t="n">
        <v>39582</v>
      </c>
      <c r="B1088" s="75"/>
      <c r="C1088" s="75"/>
    </row>
    <row r="1089" customFormat="false" ht="12.75" hidden="false" customHeight="false" outlineLevel="0" collapsed="false">
      <c r="A1089" s="23" t="n">
        <v>39583</v>
      </c>
      <c r="B1089" s="75"/>
      <c r="C1089" s="75"/>
    </row>
    <row r="1090" customFormat="false" ht="12.75" hidden="false" customHeight="false" outlineLevel="0" collapsed="false">
      <c r="A1090" s="23" t="n">
        <v>39584</v>
      </c>
      <c r="B1090" s="75"/>
      <c r="C1090" s="75"/>
    </row>
    <row r="1091" customFormat="false" ht="12.75" hidden="false" customHeight="false" outlineLevel="0" collapsed="false">
      <c r="A1091" s="23" t="n">
        <v>39585</v>
      </c>
      <c r="B1091" s="75"/>
      <c r="C1091" s="75"/>
    </row>
    <row r="1092" customFormat="false" ht="12.75" hidden="false" customHeight="false" outlineLevel="0" collapsed="false">
      <c r="A1092" s="23" t="n">
        <v>39586</v>
      </c>
      <c r="B1092" s="75"/>
      <c r="C1092" s="75"/>
    </row>
    <row r="1093" customFormat="false" ht="12.75" hidden="false" customHeight="false" outlineLevel="0" collapsed="false">
      <c r="A1093" s="23" t="n">
        <v>39587</v>
      </c>
      <c r="B1093" s="75"/>
      <c r="C1093" s="75"/>
    </row>
    <row r="1094" customFormat="false" ht="12.75" hidden="false" customHeight="false" outlineLevel="0" collapsed="false">
      <c r="A1094" s="23" t="n">
        <v>39588</v>
      </c>
      <c r="B1094" s="75"/>
      <c r="C1094" s="75"/>
    </row>
    <row r="1095" customFormat="false" ht="12.75" hidden="false" customHeight="false" outlineLevel="0" collapsed="false">
      <c r="A1095" s="23" t="n">
        <v>39589</v>
      </c>
      <c r="B1095" s="75"/>
      <c r="C1095" s="75"/>
    </row>
    <row r="1096" customFormat="false" ht="12.75" hidden="false" customHeight="false" outlineLevel="0" collapsed="false">
      <c r="A1096" s="23" t="n">
        <v>39590</v>
      </c>
      <c r="B1096" s="75"/>
      <c r="C1096" s="75"/>
    </row>
    <row r="1097" customFormat="false" ht="12.75" hidden="false" customHeight="false" outlineLevel="0" collapsed="false">
      <c r="A1097" s="23" t="n">
        <v>39591</v>
      </c>
      <c r="B1097" s="75"/>
      <c r="C1097" s="75"/>
    </row>
    <row r="1098" customFormat="false" ht="12.75" hidden="false" customHeight="false" outlineLevel="0" collapsed="false">
      <c r="A1098" s="23" t="n">
        <v>39592</v>
      </c>
      <c r="B1098" s="75"/>
      <c r="C1098" s="75"/>
    </row>
    <row r="1099" customFormat="false" ht="12.75" hidden="false" customHeight="false" outlineLevel="0" collapsed="false">
      <c r="A1099" s="23" t="n">
        <v>39593</v>
      </c>
      <c r="B1099" s="75"/>
      <c r="C1099" s="75"/>
    </row>
    <row r="1100" customFormat="false" ht="12.75" hidden="false" customHeight="false" outlineLevel="0" collapsed="false">
      <c r="A1100" s="23" t="n">
        <v>39594</v>
      </c>
      <c r="B1100" s="75"/>
      <c r="C1100" s="75"/>
    </row>
    <row r="1101" customFormat="false" ht="12.75" hidden="false" customHeight="false" outlineLevel="0" collapsed="false">
      <c r="A1101" s="23" t="n">
        <v>39595</v>
      </c>
      <c r="B1101" s="75"/>
      <c r="C1101" s="75"/>
    </row>
    <row r="1102" customFormat="false" ht="12.75" hidden="false" customHeight="false" outlineLevel="0" collapsed="false">
      <c r="A1102" s="23" t="n">
        <v>39596</v>
      </c>
      <c r="B1102" s="75"/>
      <c r="C1102" s="75"/>
    </row>
    <row r="1103" customFormat="false" ht="12.75" hidden="false" customHeight="false" outlineLevel="0" collapsed="false">
      <c r="A1103" s="23" t="n">
        <v>39597</v>
      </c>
      <c r="B1103" s="75"/>
      <c r="C1103" s="75"/>
    </row>
    <row r="1104" customFormat="false" ht="12.75" hidden="false" customHeight="false" outlineLevel="0" collapsed="false">
      <c r="A1104" s="23" t="n">
        <v>39598</v>
      </c>
      <c r="B1104" s="75"/>
      <c r="C1104" s="75"/>
    </row>
    <row r="1105" customFormat="false" ht="12.75" hidden="false" customHeight="false" outlineLevel="0" collapsed="false">
      <c r="A1105" s="23" t="n">
        <v>39599</v>
      </c>
      <c r="B1105" s="75"/>
      <c r="C1105" s="75"/>
    </row>
    <row r="1106" customFormat="false" ht="12.75" hidden="false" customHeight="false" outlineLevel="0" collapsed="false">
      <c r="A1106" s="23" t="n">
        <v>39600</v>
      </c>
      <c r="B1106" s="75"/>
      <c r="C1106" s="75"/>
    </row>
    <row r="1107" customFormat="false" ht="12.75" hidden="false" customHeight="false" outlineLevel="0" collapsed="false">
      <c r="A1107" s="23" t="n">
        <v>39601</v>
      </c>
      <c r="B1107" s="75"/>
      <c r="C1107" s="75"/>
    </row>
    <row r="1108" customFormat="false" ht="12.75" hidden="false" customHeight="false" outlineLevel="0" collapsed="false">
      <c r="A1108" s="23" t="n">
        <v>39602</v>
      </c>
      <c r="B1108" s="75"/>
      <c r="C1108" s="75"/>
    </row>
    <row r="1109" customFormat="false" ht="12.75" hidden="false" customHeight="false" outlineLevel="0" collapsed="false">
      <c r="A1109" s="23" t="n">
        <v>39603</v>
      </c>
      <c r="B1109" s="75"/>
      <c r="C1109" s="75"/>
    </row>
    <row r="1110" customFormat="false" ht="12.75" hidden="false" customHeight="false" outlineLevel="0" collapsed="false">
      <c r="A1110" s="23" t="n">
        <v>39604</v>
      </c>
      <c r="B1110" s="75"/>
      <c r="C1110" s="75"/>
    </row>
    <row r="1111" customFormat="false" ht="12.75" hidden="false" customHeight="false" outlineLevel="0" collapsed="false">
      <c r="A1111" s="23" t="n">
        <v>39605</v>
      </c>
      <c r="B1111" s="75"/>
      <c r="C1111" s="75"/>
    </row>
    <row r="1112" customFormat="false" ht="12.75" hidden="false" customHeight="false" outlineLevel="0" collapsed="false">
      <c r="A1112" s="23" t="n">
        <v>39606</v>
      </c>
      <c r="B1112" s="75"/>
      <c r="C1112" s="75"/>
    </row>
    <row r="1113" customFormat="false" ht="12.75" hidden="false" customHeight="false" outlineLevel="0" collapsed="false">
      <c r="A1113" s="23" t="n">
        <v>39607</v>
      </c>
      <c r="B1113" s="75"/>
      <c r="C1113" s="75"/>
    </row>
    <row r="1114" customFormat="false" ht="12.75" hidden="false" customHeight="false" outlineLevel="0" collapsed="false">
      <c r="A1114" s="23" t="n">
        <v>39608</v>
      </c>
      <c r="B1114" s="75"/>
      <c r="C1114" s="75"/>
    </row>
    <row r="1115" customFormat="false" ht="12.75" hidden="false" customHeight="false" outlineLevel="0" collapsed="false">
      <c r="A1115" s="23" t="n">
        <v>39609</v>
      </c>
      <c r="B1115" s="75" t="n">
        <v>11.3188976377953</v>
      </c>
      <c r="C1115" s="75"/>
      <c r="D1115" s="75" t="n">
        <f aca="false">(B1115*0.3048)+(C1115*0.3048)</f>
        <v>3.45</v>
      </c>
      <c r="F1115" s="0" t="n">
        <v>3.45</v>
      </c>
      <c r="G1115" s="0" t="n">
        <v>3.43111111111111</v>
      </c>
      <c r="H1115" s="0" t="n">
        <v>3.41222222222222</v>
      </c>
      <c r="I1115" s="0" t="n">
        <v>3.39333333333333</v>
      </c>
      <c r="J1115" s="0" t="n">
        <v>3.37444444444444</v>
      </c>
      <c r="K1115" s="0" t="n">
        <v>3.35555555555555</v>
      </c>
      <c r="L1115" s="0" t="n">
        <v>3.33666666666667</v>
      </c>
      <c r="M1115" s="0" t="n">
        <v>3.31777777777778</v>
      </c>
      <c r="N1115" s="0" t="n">
        <v>3.29888888888889</v>
      </c>
      <c r="O1115" s="0" t="n">
        <v>3.28</v>
      </c>
      <c r="P1115" s="0" t="n">
        <v>3.26111111111111</v>
      </c>
      <c r="Q1115" s="0" t="n">
        <v>3.24222222222222</v>
      </c>
      <c r="R1115" s="0" t="n">
        <v>3.22333333333333</v>
      </c>
      <c r="S1115" s="0" t="n">
        <v>3.20444444444444</v>
      </c>
      <c r="T1115" s="0" t="n">
        <v>3.18555555555555</v>
      </c>
      <c r="U1115" s="0" t="n">
        <v>3.16666666666666</v>
      </c>
      <c r="V1115" s="0" t="n">
        <v>3.14777777777777</v>
      </c>
      <c r="W1115" s="0" t="n">
        <v>3.12888888888889</v>
      </c>
      <c r="X1115" s="0" t="n">
        <v>3.11</v>
      </c>
      <c r="Y1115" s="0" t="n">
        <v>3.09111111111111</v>
      </c>
      <c r="Z1115" s="0" t="n">
        <v>3.07222222222222</v>
      </c>
    </row>
    <row r="1116" customFormat="false" ht="12.75" hidden="false" customHeight="false" outlineLevel="0" collapsed="false">
      <c r="A1116" s="23" t="n">
        <v>39610</v>
      </c>
      <c r="B1116" s="75"/>
      <c r="C1116" s="75" t="n">
        <v>11.2569262175561</v>
      </c>
      <c r="D1116" s="75" t="n">
        <f aca="false">(B1116*0.3048)+(C1116*0.3048)</f>
        <v>3.43111111111111</v>
      </c>
    </row>
    <row r="1117" customFormat="false" ht="12.75" hidden="false" customHeight="false" outlineLevel="0" collapsed="false">
      <c r="A1117" s="23" t="n">
        <v>39611</v>
      </c>
      <c r="B1117" s="75"/>
      <c r="C1117" s="75" t="n">
        <v>11.194954797317</v>
      </c>
      <c r="D1117" s="75" t="n">
        <f aca="false">(B1117*0.3048)+(C1117*0.3048)</f>
        <v>3.41222222222222</v>
      </c>
    </row>
    <row r="1118" customFormat="false" ht="12.75" hidden="false" customHeight="false" outlineLevel="0" collapsed="false">
      <c r="A1118" s="23" t="n">
        <v>39612</v>
      </c>
      <c r="B1118" s="75"/>
      <c r="C1118" s="75" t="n">
        <v>11.1329833770779</v>
      </c>
      <c r="D1118" s="75" t="n">
        <f aca="false">(B1118*0.3048)+(C1118*0.3048)</f>
        <v>3.39333333333333</v>
      </c>
    </row>
    <row r="1119" customFormat="false" ht="12.75" hidden="false" customHeight="false" outlineLevel="0" collapsed="false">
      <c r="A1119" s="23" t="n">
        <v>39613</v>
      </c>
      <c r="B1119" s="75"/>
      <c r="C1119" s="75" t="n">
        <v>11.0710119568387</v>
      </c>
      <c r="D1119" s="75" t="n">
        <f aca="false">(B1119*0.3048)+(C1119*0.3048)</f>
        <v>3.37444444444444</v>
      </c>
    </row>
    <row r="1120" customFormat="false" ht="12.75" hidden="false" customHeight="false" outlineLevel="0" collapsed="false">
      <c r="A1120" s="23" t="n">
        <v>39614</v>
      </c>
      <c r="B1120" s="75"/>
      <c r="C1120" s="75" t="n">
        <v>11.0090405365996</v>
      </c>
      <c r="D1120" s="75" t="n">
        <f aca="false">(B1120*0.3048)+(C1120*0.3048)</f>
        <v>3.35555555555555</v>
      </c>
    </row>
    <row r="1121" customFormat="false" ht="12.75" hidden="false" customHeight="false" outlineLevel="0" collapsed="false">
      <c r="A1121" s="23" t="n">
        <v>39615</v>
      </c>
      <c r="B1121" s="75"/>
      <c r="C1121" s="75" t="n">
        <v>10.9470691163605</v>
      </c>
      <c r="D1121" s="75" t="n">
        <f aca="false">(B1121*0.3048)+(C1121*0.3048)</f>
        <v>3.33666666666667</v>
      </c>
    </row>
    <row r="1122" customFormat="false" ht="12.75" hidden="false" customHeight="false" outlineLevel="0" collapsed="false">
      <c r="A1122" s="23" t="n">
        <v>39616</v>
      </c>
      <c r="B1122" s="75"/>
      <c r="C1122" s="75" t="n">
        <v>10.8850976961213</v>
      </c>
      <c r="D1122" s="75" t="n">
        <f aca="false">(B1122*0.3048)+(C1122*0.3048)</f>
        <v>3.31777777777778</v>
      </c>
    </row>
    <row r="1123" customFormat="false" ht="12.75" hidden="false" customHeight="false" outlineLevel="0" collapsed="false">
      <c r="A1123" s="23" t="n">
        <v>39617</v>
      </c>
      <c r="B1123" s="75"/>
      <c r="C1123" s="75" t="n">
        <v>10.8231262758822</v>
      </c>
      <c r="D1123" s="75" t="n">
        <f aca="false">(B1123*0.3048)+(C1123*0.3048)</f>
        <v>3.29888888888889</v>
      </c>
    </row>
    <row r="1124" customFormat="false" ht="12.75" hidden="false" customHeight="false" outlineLevel="0" collapsed="false">
      <c r="A1124" s="23" t="n">
        <v>39618</v>
      </c>
      <c r="B1124" s="75"/>
      <c r="C1124" s="75" t="n">
        <v>10.761154855643</v>
      </c>
      <c r="D1124" s="75" t="n">
        <f aca="false">(B1124*0.3048)+(C1124*0.3048)</f>
        <v>3.28</v>
      </c>
    </row>
    <row r="1125" customFormat="false" ht="12.75" hidden="false" customHeight="false" outlineLevel="0" collapsed="false">
      <c r="A1125" s="23" t="n">
        <v>39619</v>
      </c>
      <c r="B1125" s="75"/>
      <c r="C1125" s="75" t="n">
        <v>10.6991834354039</v>
      </c>
      <c r="D1125" s="75" t="n">
        <f aca="false">(B1125*0.3048)+(C1125*0.3048)</f>
        <v>3.26111111111111</v>
      </c>
    </row>
    <row r="1126" customFormat="false" ht="12.75" hidden="false" customHeight="false" outlineLevel="0" collapsed="false">
      <c r="A1126" s="23" t="n">
        <v>39620</v>
      </c>
      <c r="B1126" s="75"/>
      <c r="C1126" s="75" t="n">
        <v>10.6372120151648</v>
      </c>
      <c r="D1126" s="75" t="n">
        <f aca="false">(B1126*0.3048)+(C1126*0.3048)</f>
        <v>3.24222222222222</v>
      </c>
    </row>
    <row r="1127" customFormat="false" ht="12.75" hidden="false" customHeight="false" outlineLevel="0" collapsed="false">
      <c r="A1127" s="23" t="n">
        <v>39621</v>
      </c>
      <c r="B1127" s="75"/>
      <c r="C1127" s="75" t="n">
        <v>10.5752405949256</v>
      </c>
      <c r="D1127" s="75" t="n">
        <f aca="false">(B1127*0.3048)+(C1127*0.3048)</f>
        <v>3.22333333333333</v>
      </c>
    </row>
    <row r="1128" customFormat="false" ht="12.75" hidden="false" customHeight="false" outlineLevel="0" collapsed="false">
      <c r="A1128" s="23" t="n">
        <v>39622</v>
      </c>
      <c r="B1128" s="75"/>
      <c r="C1128" s="75" t="n">
        <v>10.5132691746865</v>
      </c>
      <c r="D1128" s="75" t="n">
        <f aca="false">(B1128*0.3048)+(C1128*0.3048)</f>
        <v>3.20444444444444</v>
      </c>
    </row>
    <row r="1129" customFormat="false" ht="12.75" hidden="false" customHeight="false" outlineLevel="0" collapsed="false">
      <c r="A1129" s="23" t="n">
        <v>39623</v>
      </c>
      <c r="B1129" s="75"/>
      <c r="C1129" s="75" t="n">
        <v>10.4512977544474</v>
      </c>
      <c r="D1129" s="75" t="n">
        <f aca="false">(B1129*0.3048)+(C1129*0.3048)</f>
        <v>3.18555555555555</v>
      </c>
    </row>
    <row r="1130" customFormat="false" ht="12.75" hidden="false" customHeight="false" outlineLevel="0" collapsed="false">
      <c r="A1130" s="23" t="n">
        <v>39624</v>
      </c>
      <c r="B1130" s="75"/>
      <c r="C1130" s="75" t="n">
        <v>10.3893263342082</v>
      </c>
      <c r="D1130" s="75" t="n">
        <f aca="false">(B1130*0.3048)+(C1130*0.3048)</f>
        <v>3.16666666666666</v>
      </c>
    </row>
    <row r="1131" customFormat="false" ht="12.75" hidden="false" customHeight="false" outlineLevel="0" collapsed="false">
      <c r="A1131" s="23" t="n">
        <v>39625</v>
      </c>
      <c r="B1131" s="75"/>
      <c r="C1131" s="75" t="n">
        <v>10.3273549139691</v>
      </c>
      <c r="D1131" s="75" t="n">
        <f aca="false">(B1131*0.3048)+(C1131*0.3048)</f>
        <v>3.14777777777777</v>
      </c>
    </row>
    <row r="1132" customFormat="false" ht="12.75" hidden="false" customHeight="false" outlineLevel="0" collapsed="false">
      <c r="A1132" s="23" t="n">
        <v>39626</v>
      </c>
      <c r="B1132" s="75"/>
      <c r="C1132" s="75" t="n">
        <v>10.2653834937299</v>
      </c>
      <c r="D1132" s="75" t="n">
        <f aca="false">(B1132*0.3048)+(C1132*0.3048)</f>
        <v>3.12888888888889</v>
      </c>
    </row>
    <row r="1133" customFormat="false" ht="12.75" hidden="false" customHeight="false" outlineLevel="0" collapsed="false">
      <c r="A1133" s="23" t="n">
        <v>39627</v>
      </c>
      <c r="B1133" s="75"/>
      <c r="C1133" s="75" t="n">
        <v>10.2034120734908</v>
      </c>
      <c r="D1133" s="75" t="n">
        <f aca="false">(B1133*0.3048)+(C1133*0.3048)</f>
        <v>3.11</v>
      </c>
    </row>
    <row r="1134" customFormat="false" ht="12.75" hidden="false" customHeight="false" outlineLevel="0" collapsed="false">
      <c r="A1134" s="23" t="n">
        <v>39628</v>
      </c>
      <c r="B1134" s="75"/>
      <c r="C1134" s="75" t="n">
        <v>10.1414406532517</v>
      </c>
      <c r="D1134" s="75" t="n">
        <f aca="false">(B1134*0.3048)+(C1134*0.3048)</f>
        <v>3.09111111111111</v>
      </c>
    </row>
    <row r="1135" customFormat="false" ht="12.75" hidden="false" customHeight="false" outlineLevel="0" collapsed="false">
      <c r="A1135" s="23" t="n">
        <v>39629</v>
      </c>
      <c r="B1135" s="75"/>
      <c r="C1135" s="75" t="n">
        <v>10.0794692330125</v>
      </c>
      <c r="D1135" s="75" t="n">
        <f aca="false">(B1135*0.3048)+(C1135*0.3048)</f>
        <v>3.07222222222222</v>
      </c>
    </row>
    <row r="1136" customFormat="false" ht="12.75" hidden="false" customHeight="false" outlineLevel="0" collapsed="false">
      <c r="A1136" s="23" t="n">
        <v>39630</v>
      </c>
      <c r="B1136" s="75"/>
      <c r="C1136" s="75" t="n">
        <v>10.0174978127734</v>
      </c>
      <c r="D1136" s="75" t="n">
        <f aca="false">(B1136*0.3048)+(C1136*0.3048)</f>
        <v>3.05333333333333</v>
      </c>
      <c r="F1136" s="0" t="n">
        <v>3.05333333333333</v>
      </c>
      <c r="G1136" s="0" t="n">
        <v>3.03444444444444</v>
      </c>
      <c r="H1136" s="0" t="n">
        <v>3.01555555555555</v>
      </c>
      <c r="I1136" s="0" t="n">
        <v>2.99666666666666</v>
      </c>
      <c r="J1136" s="0" t="n">
        <v>2.97777777777777</v>
      </c>
      <c r="K1136" s="0" t="n">
        <v>2.95888888888888</v>
      </c>
      <c r="L1136" s="0" t="n">
        <v>2.93999999999999</v>
      </c>
      <c r="M1136" s="0" t="n">
        <v>2.92111111111111</v>
      </c>
      <c r="N1136" s="0" t="n">
        <v>2.90222222222222</v>
      </c>
      <c r="O1136" s="0" t="n">
        <v>2.88333333333333</v>
      </c>
      <c r="P1136" s="0" t="n">
        <v>2.86444444444444</v>
      </c>
      <c r="Q1136" s="0" t="n">
        <v>2.84555555555555</v>
      </c>
      <c r="R1136" s="0" t="n">
        <v>2.82666666666666</v>
      </c>
      <c r="S1136" s="0" t="n">
        <v>2.80777777777777</v>
      </c>
      <c r="T1136" s="0" t="n">
        <v>2.78888888888888</v>
      </c>
      <c r="U1136" s="0" t="n">
        <v>2.77</v>
      </c>
      <c r="V1136" s="0" t="n">
        <v>2.77255102040816</v>
      </c>
      <c r="W1136" s="0" t="n">
        <v>2.77510204081633</v>
      </c>
      <c r="X1136" s="0" t="n">
        <v>2.77765306122449</v>
      </c>
      <c r="Y1136" s="0" t="n">
        <v>2.78020408163265</v>
      </c>
      <c r="Z1136" s="0" t="n">
        <v>2.78275510204082</v>
      </c>
      <c r="AA1136" s="0" t="n">
        <v>2.78530612244898</v>
      </c>
      <c r="AB1136" s="0" t="n">
        <v>2.78785714285714</v>
      </c>
      <c r="AC1136" s="0" t="n">
        <v>2.79040816326531</v>
      </c>
      <c r="AD1136" s="0" t="n">
        <v>2.79295918367347</v>
      </c>
      <c r="AE1136" s="0" t="n">
        <v>2.79551020408163</v>
      </c>
      <c r="AF1136" s="0" t="n">
        <v>2.7980612244898</v>
      </c>
      <c r="AG1136" s="0" t="n">
        <v>2.80061224489796</v>
      </c>
      <c r="AH1136" s="0" t="n">
        <v>2.80316326530612</v>
      </c>
      <c r="AI1136" s="0" t="n">
        <v>2.80571428571429</v>
      </c>
      <c r="AJ1136" s="0" t="n">
        <v>2.80826530612245</v>
      </c>
    </row>
    <row r="1137" customFormat="false" ht="12.75" hidden="false" customHeight="false" outlineLevel="0" collapsed="false">
      <c r="A1137" s="23" t="n">
        <v>39631</v>
      </c>
      <c r="B1137" s="75"/>
      <c r="C1137" s="75" t="n">
        <v>9.95552639253425</v>
      </c>
      <c r="D1137" s="75" t="n">
        <f aca="false">(B1137*0.3048)+(C1137*0.3048)</f>
        <v>3.03444444444444</v>
      </c>
    </row>
    <row r="1138" customFormat="false" ht="12.75" hidden="false" customHeight="false" outlineLevel="0" collapsed="false">
      <c r="A1138" s="23" t="n">
        <v>39632</v>
      </c>
      <c r="B1138" s="75"/>
      <c r="C1138" s="75" t="n">
        <v>9.89355497229511</v>
      </c>
      <c r="D1138" s="75" t="n">
        <f aca="false">(B1138*0.3048)+(C1138*0.3048)</f>
        <v>3.01555555555555</v>
      </c>
    </row>
    <row r="1139" customFormat="false" ht="12.75" hidden="false" customHeight="false" outlineLevel="0" collapsed="false">
      <c r="A1139" s="23" t="n">
        <v>39633</v>
      </c>
      <c r="B1139" s="75"/>
      <c r="C1139" s="75" t="n">
        <v>9.83158355205598</v>
      </c>
      <c r="D1139" s="75" t="n">
        <f aca="false">(B1139*0.3048)+(C1139*0.3048)</f>
        <v>2.99666666666666</v>
      </c>
    </row>
    <row r="1140" customFormat="false" ht="12.75" hidden="false" customHeight="false" outlineLevel="0" collapsed="false">
      <c r="A1140" s="23" t="n">
        <v>39634</v>
      </c>
      <c r="B1140" s="75"/>
      <c r="C1140" s="75" t="n">
        <v>9.76961213181684</v>
      </c>
      <c r="D1140" s="75" t="n">
        <f aca="false">(B1140*0.3048)+(C1140*0.3048)</f>
        <v>2.97777777777777</v>
      </c>
    </row>
    <row r="1141" customFormat="false" ht="12.75" hidden="false" customHeight="false" outlineLevel="0" collapsed="false">
      <c r="A1141" s="23" t="n">
        <v>39635</v>
      </c>
      <c r="B1141" s="75"/>
      <c r="C1141" s="75" t="n">
        <v>9.7076407115777</v>
      </c>
      <c r="D1141" s="75" t="n">
        <f aca="false">(B1141*0.3048)+(C1141*0.3048)</f>
        <v>2.95888888888888</v>
      </c>
    </row>
    <row r="1142" customFormat="false" ht="12.75" hidden="false" customHeight="false" outlineLevel="0" collapsed="false">
      <c r="A1142" s="23" t="n">
        <v>39636</v>
      </c>
      <c r="B1142" s="75"/>
      <c r="C1142" s="75" t="n">
        <v>9.64566929133856</v>
      </c>
      <c r="D1142" s="75" t="n">
        <f aca="false">(B1142*0.3048)+(C1142*0.3048)</f>
        <v>2.93999999999999</v>
      </c>
    </row>
    <row r="1143" customFormat="false" ht="12.75" hidden="false" customHeight="false" outlineLevel="0" collapsed="false">
      <c r="A1143" s="23" t="n">
        <v>39637</v>
      </c>
      <c r="B1143" s="75"/>
      <c r="C1143" s="75" t="n">
        <v>9.58369787109943</v>
      </c>
      <c r="D1143" s="75" t="n">
        <f aca="false">(B1143*0.3048)+(C1143*0.3048)</f>
        <v>2.92111111111111</v>
      </c>
    </row>
    <row r="1144" customFormat="false" ht="12.75" hidden="false" customHeight="false" outlineLevel="0" collapsed="false">
      <c r="A1144" s="23" t="n">
        <v>39638</v>
      </c>
      <c r="B1144" s="75"/>
      <c r="C1144" s="75" t="n">
        <v>9.52172645086029</v>
      </c>
      <c r="D1144" s="75" t="n">
        <f aca="false">(B1144*0.3048)+(C1144*0.3048)</f>
        <v>2.90222222222222</v>
      </c>
    </row>
    <row r="1145" customFormat="false" ht="12.75" hidden="false" customHeight="false" outlineLevel="0" collapsed="false">
      <c r="A1145" s="23" t="n">
        <v>39639</v>
      </c>
      <c r="B1145" s="75"/>
      <c r="C1145" s="75" t="n">
        <v>9.45975503062115</v>
      </c>
      <c r="D1145" s="75" t="n">
        <f aca="false">(B1145*0.3048)+(C1145*0.3048)</f>
        <v>2.88333333333333</v>
      </c>
    </row>
    <row r="1146" customFormat="false" ht="12.75" hidden="false" customHeight="false" outlineLevel="0" collapsed="false">
      <c r="A1146" s="23" t="n">
        <v>39640</v>
      </c>
      <c r="B1146" s="75"/>
      <c r="C1146" s="75" t="n">
        <v>9.39778361038201</v>
      </c>
      <c r="D1146" s="75" t="n">
        <f aca="false">(B1146*0.3048)+(C1146*0.3048)</f>
        <v>2.86444444444444</v>
      </c>
    </row>
    <row r="1147" customFormat="false" ht="12.75" hidden="false" customHeight="false" outlineLevel="0" collapsed="false">
      <c r="A1147" s="23" t="n">
        <v>39641</v>
      </c>
      <c r="B1147" s="75"/>
      <c r="C1147" s="75" t="n">
        <v>9.33581219014288</v>
      </c>
      <c r="D1147" s="75" t="n">
        <f aca="false">(B1147*0.3048)+(C1147*0.3048)</f>
        <v>2.84555555555555</v>
      </c>
    </row>
    <row r="1148" customFormat="false" ht="12.75" hidden="false" customHeight="false" outlineLevel="0" collapsed="false">
      <c r="A1148" s="23" t="n">
        <v>39642</v>
      </c>
      <c r="B1148" s="75"/>
      <c r="C1148" s="75" t="n">
        <v>9.27384076990374</v>
      </c>
      <c r="D1148" s="75" t="n">
        <f aca="false">(B1148*0.3048)+(C1148*0.3048)</f>
        <v>2.82666666666666</v>
      </c>
    </row>
    <row r="1149" customFormat="false" ht="12.75" hidden="false" customHeight="false" outlineLevel="0" collapsed="false">
      <c r="A1149" s="23" t="n">
        <v>39643</v>
      </c>
      <c r="B1149" s="75"/>
      <c r="C1149" s="75" t="n">
        <v>9.2118693496646</v>
      </c>
      <c r="D1149" s="75" t="n">
        <f aca="false">(B1149*0.3048)+(C1149*0.3048)</f>
        <v>2.80777777777777</v>
      </c>
    </row>
    <row r="1150" customFormat="false" ht="12.75" hidden="false" customHeight="false" outlineLevel="0" collapsed="false">
      <c r="A1150" s="23" t="n">
        <v>39644</v>
      </c>
      <c r="B1150" s="75"/>
      <c r="C1150" s="75" t="n">
        <v>9.14989792942546</v>
      </c>
      <c r="D1150" s="75" t="n">
        <f aca="false">(B1150*0.3048)+(C1150*0.3048)</f>
        <v>2.78888888888888</v>
      </c>
    </row>
    <row r="1151" customFormat="false" ht="12.75" hidden="false" customHeight="false" outlineLevel="0" collapsed="false">
      <c r="A1151" s="23" t="n">
        <v>39645</v>
      </c>
      <c r="B1151" s="75" t="n">
        <v>9.08792650918635</v>
      </c>
      <c r="C1151" s="75"/>
      <c r="D1151" s="75" t="n">
        <f aca="false">(B1151*0.3048)+(C1151*0.3048)</f>
        <v>2.77</v>
      </c>
    </row>
    <row r="1152" customFormat="false" ht="12.75" hidden="false" customHeight="false" outlineLevel="0" collapsed="false">
      <c r="A1152" s="23" t="n">
        <v>39646</v>
      </c>
      <c r="B1152" s="75"/>
      <c r="C1152" s="75" t="n">
        <v>9.09629599871445</v>
      </c>
      <c r="D1152" s="75" t="n">
        <f aca="false">(B1152*0.3048)+(C1152*0.3048)</f>
        <v>2.77255102040816</v>
      </c>
    </row>
    <row r="1153" customFormat="false" ht="12.75" hidden="false" customHeight="false" outlineLevel="0" collapsed="false">
      <c r="A1153" s="23" t="n">
        <v>39647</v>
      </c>
      <c r="B1153" s="75"/>
      <c r="C1153" s="75" t="n">
        <v>9.10466548824254</v>
      </c>
      <c r="D1153" s="75" t="n">
        <f aca="false">(B1153*0.3048)+(C1153*0.3048)</f>
        <v>2.77510204081633</v>
      </c>
    </row>
    <row r="1154" customFormat="false" ht="12.75" hidden="false" customHeight="false" outlineLevel="0" collapsed="false">
      <c r="A1154" s="23" t="n">
        <v>39648</v>
      </c>
      <c r="B1154" s="75"/>
      <c r="C1154" s="75" t="n">
        <v>9.11303497777064</v>
      </c>
      <c r="D1154" s="75" t="n">
        <f aca="false">(B1154*0.3048)+(C1154*0.3048)</f>
        <v>2.77765306122449</v>
      </c>
    </row>
    <row r="1155" customFormat="false" ht="12.75" hidden="false" customHeight="false" outlineLevel="0" collapsed="false">
      <c r="A1155" s="23" t="n">
        <v>39649</v>
      </c>
      <c r="B1155" s="75"/>
      <c r="C1155" s="75" t="n">
        <v>9.12140446729873</v>
      </c>
      <c r="D1155" s="75" t="n">
        <f aca="false">(B1155*0.3048)+(C1155*0.3048)</f>
        <v>2.78020408163265</v>
      </c>
    </row>
    <row r="1156" customFormat="false" ht="12.75" hidden="false" customHeight="false" outlineLevel="0" collapsed="false">
      <c r="A1156" s="23" t="n">
        <v>39650</v>
      </c>
      <c r="B1156" s="75"/>
      <c r="C1156" s="75" t="n">
        <v>9.12977395682682</v>
      </c>
      <c r="D1156" s="75" t="n">
        <f aca="false">(B1156*0.3048)+(C1156*0.3048)</f>
        <v>2.78275510204082</v>
      </c>
    </row>
    <row r="1157" customFormat="false" ht="12.75" hidden="false" customHeight="false" outlineLevel="0" collapsed="false">
      <c r="A1157" s="23" t="n">
        <v>39651</v>
      </c>
      <c r="B1157" s="75"/>
      <c r="C1157" s="75" t="n">
        <v>9.13814344635492</v>
      </c>
      <c r="D1157" s="75" t="n">
        <f aca="false">(B1157*0.3048)+(C1157*0.3048)</f>
        <v>2.78530612244898</v>
      </c>
    </row>
    <row r="1158" customFormat="false" ht="12.75" hidden="false" customHeight="false" outlineLevel="0" collapsed="false">
      <c r="A1158" s="23" t="n">
        <v>39652</v>
      </c>
      <c r="B1158" s="75"/>
      <c r="C1158" s="75" t="n">
        <v>9.14651293588301</v>
      </c>
      <c r="D1158" s="75" t="n">
        <f aca="false">(B1158*0.3048)+(C1158*0.3048)</f>
        <v>2.78785714285714</v>
      </c>
    </row>
    <row r="1159" customFormat="false" ht="12.75" hidden="false" customHeight="false" outlineLevel="0" collapsed="false">
      <c r="A1159" s="23" t="n">
        <v>39653</v>
      </c>
      <c r="B1159" s="75"/>
      <c r="C1159" s="75" t="n">
        <v>9.15488242541111</v>
      </c>
      <c r="D1159" s="75" t="n">
        <f aca="false">(B1159*0.3048)+(C1159*0.3048)</f>
        <v>2.79040816326531</v>
      </c>
    </row>
    <row r="1160" customFormat="false" ht="12.75" hidden="false" customHeight="false" outlineLevel="0" collapsed="false">
      <c r="A1160" s="23" t="n">
        <v>39654</v>
      </c>
      <c r="B1160" s="75"/>
      <c r="C1160" s="75" t="n">
        <v>9.1632519149392</v>
      </c>
      <c r="D1160" s="75" t="n">
        <f aca="false">(B1160*0.3048)+(C1160*0.3048)</f>
        <v>2.79295918367347</v>
      </c>
    </row>
    <row r="1161" customFormat="false" ht="12.75" hidden="false" customHeight="false" outlineLevel="0" collapsed="false">
      <c r="A1161" s="23" t="n">
        <v>39655</v>
      </c>
      <c r="B1161" s="75"/>
      <c r="C1161" s="75" t="n">
        <v>9.1716214044673</v>
      </c>
      <c r="D1161" s="75" t="n">
        <f aca="false">(B1161*0.3048)+(C1161*0.3048)</f>
        <v>2.79551020408163</v>
      </c>
    </row>
    <row r="1162" customFormat="false" ht="12.75" hidden="false" customHeight="false" outlineLevel="0" collapsed="false">
      <c r="A1162" s="23" t="n">
        <v>39656</v>
      </c>
      <c r="B1162" s="75"/>
      <c r="C1162" s="75" t="n">
        <v>9.17999089399539</v>
      </c>
      <c r="D1162" s="75" t="n">
        <f aca="false">(B1162*0.3048)+(C1162*0.3048)</f>
        <v>2.7980612244898</v>
      </c>
    </row>
    <row r="1163" customFormat="false" ht="12.75" hidden="false" customHeight="false" outlineLevel="0" collapsed="false">
      <c r="A1163" s="23" t="n">
        <v>39657</v>
      </c>
      <c r="B1163" s="75"/>
      <c r="C1163" s="75" t="n">
        <v>9.18836038352349</v>
      </c>
      <c r="D1163" s="75" t="n">
        <f aca="false">(B1163*0.3048)+(C1163*0.3048)</f>
        <v>2.80061224489796</v>
      </c>
    </row>
    <row r="1164" customFormat="false" ht="12.75" hidden="false" customHeight="false" outlineLevel="0" collapsed="false">
      <c r="A1164" s="23" t="n">
        <v>39658</v>
      </c>
      <c r="B1164" s="75"/>
      <c r="C1164" s="75" t="n">
        <v>9.19672987305158</v>
      </c>
      <c r="D1164" s="75" t="n">
        <f aca="false">(B1164*0.3048)+(C1164*0.3048)</f>
        <v>2.80316326530612</v>
      </c>
    </row>
    <row r="1165" customFormat="false" ht="12.75" hidden="false" customHeight="false" outlineLevel="0" collapsed="false">
      <c r="A1165" s="23" t="n">
        <v>39659</v>
      </c>
      <c r="B1165" s="75"/>
      <c r="C1165" s="75" t="n">
        <v>9.20509936257968</v>
      </c>
      <c r="D1165" s="75" t="n">
        <f aca="false">(B1165*0.3048)+(C1165*0.3048)</f>
        <v>2.80571428571429</v>
      </c>
    </row>
    <row r="1166" customFormat="false" ht="12.75" hidden="false" customHeight="false" outlineLevel="0" collapsed="false">
      <c r="A1166" s="23" t="n">
        <v>39660</v>
      </c>
      <c r="B1166" s="75"/>
      <c r="C1166" s="75" t="n">
        <v>9.21346885210777</v>
      </c>
      <c r="D1166" s="75" t="n">
        <f aca="false">(B1166*0.3048)+(C1166*0.3048)</f>
        <v>2.80826530612245</v>
      </c>
    </row>
    <row r="1167" customFormat="false" ht="12.75" hidden="false" customHeight="false" outlineLevel="0" collapsed="false">
      <c r="A1167" s="23" t="n">
        <v>39661</v>
      </c>
      <c r="B1167" s="75"/>
      <c r="C1167" s="75" t="n">
        <v>9.22183834163586</v>
      </c>
      <c r="D1167" s="75" t="n">
        <f aca="false">(B1167*0.3048)+(C1167*0.3048)</f>
        <v>2.81081632653061</v>
      </c>
      <c r="F1167" s="0" t="n">
        <v>2.81081632653061</v>
      </c>
      <c r="G1167" s="0" t="n">
        <v>2.81336734693878</v>
      </c>
      <c r="H1167" s="0" t="n">
        <v>2.81591836734694</v>
      </c>
      <c r="I1167" s="0" t="n">
        <v>2.8184693877551</v>
      </c>
      <c r="J1167" s="0" t="n">
        <v>2.82102040816326</v>
      </c>
      <c r="K1167" s="0" t="n">
        <v>2.82357142857143</v>
      </c>
      <c r="L1167" s="0" t="n">
        <v>2.82612244897959</v>
      </c>
      <c r="M1167" s="0" t="n">
        <v>2.82867346938775</v>
      </c>
      <c r="N1167" s="0" t="n">
        <v>2.83122448979592</v>
      </c>
      <c r="O1167" s="0" t="n">
        <v>2.83377551020408</v>
      </c>
      <c r="P1167" s="0" t="n">
        <v>2.83632653061224</v>
      </c>
      <c r="Q1167" s="0" t="n">
        <v>2.83887755102041</v>
      </c>
      <c r="R1167" s="0" t="n">
        <v>2.84142857142857</v>
      </c>
      <c r="S1167" s="0" t="n">
        <v>2.84397959183673</v>
      </c>
      <c r="T1167" s="0" t="n">
        <v>2.8465306122449</v>
      </c>
      <c r="U1167" s="0" t="n">
        <v>2.84908163265306</v>
      </c>
      <c r="V1167" s="0" t="n">
        <v>2.85163265306122</v>
      </c>
      <c r="W1167" s="0" t="n">
        <v>2.85418367346939</v>
      </c>
      <c r="X1167" s="0" t="n">
        <v>2.85673469387755</v>
      </c>
      <c r="Y1167" s="0" t="n">
        <v>2.85928571428571</v>
      </c>
      <c r="Z1167" s="0" t="n">
        <v>2.86183673469388</v>
      </c>
      <c r="AA1167" s="0" t="n">
        <v>2.86438775510204</v>
      </c>
      <c r="AB1167" s="0" t="n">
        <v>2.8669387755102</v>
      </c>
      <c r="AC1167" s="0" t="n">
        <v>2.86948979591837</v>
      </c>
      <c r="AD1167" s="0" t="n">
        <v>2.87204081632653</v>
      </c>
      <c r="AE1167" s="0" t="n">
        <v>2.87459183673469</v>
      </c>
      <c r="AF1167" s="0" t="n">
        <v>2.87714285714286</v>
      </c>
      <c r="AG1167" s="0" t="n">
        <v>2.87969387755102</v>
      </c>
      <c r="AH1167" s="0" t="n">
        <v>2.88224489795918</v>
      </c>
      <c r="AI1167" s="0" t="n">
        <v>2.88479591836735</v>
      </c>
      <c r="AJ1167" s="0" t="n">
        <v>2.88734693877551</v>
      </c>
    </row>
    <row r="1168" customFormat="false" ht="12.75" hidden="false" customHeight="false" outlineLevel="0" collapsed="false">
      <c r="A1168" s="23" t="n">
        <v>39662</v>
      </c>
      <c r="B1168" s="75"/>
      <c r="C1168" s="75" t="n">
        <v>9.23020783116396</v>
      </c>
      <c r="D1168" s="75" t="n">
        <f aca="false">(B1168*0.3048)+(C1168*0.3048)</f>
        <v>2.81336734693878</v>
      </c>
    </row>
    <row r="1169" customFormat="false" ht="12.75" hidden="false" customHeight="false" outlineLevel="0" collapsed="false">
      <c r="A1169" s="23" t="n">
        <v>39663</v>
      </c>
      <c r="B1169" s="75"/>
      <c r="C1169" s="75" t="n">
        <v>9.23857732069205</v>
      </c>
      <c r="D1169" s="75" t="n">
        <f aca="false">(B1169*0.3048)+(C1169*0.3048)</f>
        <v>2.81591836734694</v>
      </c>
    </row>
    <row r="1170" customFormat="false" ht="12.75" hidden="false" customHeight="false" outlineLevel="0" collapsed="false">
      <c r="A1170" s="23" t="n">
        <v>39664</v>
      </c>
      <c r="B1170" s="75"/>
      <c r="C1170" s="75" t="n">
        <v>9.24694681022015</v>
      </c>
      <c r="D1170" s="75" t="n">
        <f aca="false">(B1170*0.3048)+(C1170*0.3048)</f>
        <v>2.8184693877551</v>
      </c>
    </row>
    <row r="1171" customFormat="false" ht="12.75" hidden="false" customHeight="false" outlineLevel="0" collapsed="false">
      <c r="A1171" s="23" t="n">
        <v>39665</v>
      </c>
      <c r="B1171" s="75"/>
      <c r="C1171" s="75" t="n">
        <v>9.25531629974824</v>
      </c>
      <c r="D1171" s="75" t="n">
        <f aca="false">(B1171*0.3048)+(C1171*0.3048)</f>
        <v>2.82102040816326</v>
      </c>
    </row>
    <row r="1172" customFormat="false" ht="12.75" hidden="false" customHeight="false" outlineLevel="0" collapsed="false">
      <c r="A1172" s="23" t="n">
        <v>39666</v>
      </c>
      <c r="B1172" s="75"/>
      <c r="C1172" s="75" t="n">
        <v>9.26368578927634</v>
      </c>
      <c r="D1172" s="75" t="n">
        <f aca="false">(B1172*0.3048)+(C1172*0.3048)</f>
        <v>2.82357142857143</v>
      </c>
    </row>
    <row r="1173" customFormat="false" ht="12.75" hidden="false" customHeight="false" outlineLevel="0" collapsed="false">
      <c r="A1173" s="23" t="n">
        <v>39667</v>
      </c>
      <c r="B1173" s="75"/>
      <c r="C1173" s="75" t="n">
        <v>9.27205527880443</v>
      </c>
      <c r="D1173" s="75" t="n">
        <f aca="false">(B1173*0.3048)+(C1173*0.3048)</f>
        <v>2.82612244897959</v>
      </c>
    </row>
    <row r="1174" customFormat="false" ht="12.75" hidden="false" customHeight="false" outlineLevel="0" collapsed="false">
      <c r="A1174" s="23" t="n">
        <v>39668</v>
      </c>
      <c r="B1174" s="75"/>
      <c r="C1174" s="75" t="n">
        <v>9.28042476833253</v>
      </c>
      <c r="D1174" s="75" t="n">
        <f aca="false">(B1174*0.3048)+(C1174*0.3048)</f>
        <v>2.82867346938775</v>
      </c>
    </row>
    <row r="1175" customFormat="false" ht="12.75" hidden="false" customHeight="false" outlineLevel="0" collapsed="false">
      <c r="A1175" s="23" t="n">
        <v>39669</v>
      </c>
      <c r="B1175" s="75"/>
      <c r="C1175" s="75" t="n">
        <v>9.28879425786062</v>
      </c>
      <c r="D1175" s="75" t="n">
        <f aca="false">(B1175*0.3048)+(C1175*0.3048)</f>
        <v>2.83122448979592</v>
      </c>
    </row>
    <row r="1176" customFormat="false" ht="12.75" hidden="false" customHeight="false" outlineLevel="0" collapsed="false">
      <c r="A1176" s="23" t="n">
        <v>39670</v>
      </c>
      <c r="B1176" s="75"/>
      <c r="C1176" s="75" t="n">
        <v>9.29716374738872</v>
      </c>
      <c r="D1176" s="75" t="n">
        <f aca="false">(B1176*0.3048)+(C1176*0.3048)</f>
        <v>2.83377551020408</v>
      </c>
    </row>
    <row r="1177" customFormat="false" ht="12.75" hidden="false" customHeight="false" outlineLevel="0" collapsed="false">
      <c r="A1177" s="23" t="n">
        <v>39671</v>
      </c>
      <c r="B1177" s="75"/>
      <c r="C1177" s="75" t="n">
        <v>9.30553323691681</v>
      </c>
      <c r="D1177" s="75" t="n">
        <f aca="false">(B1177*0.3048)+(C1177*0.3048)</f>
        <v>2.83632653061224</v>
      </c>
    </row>
    <row r="1178" customFormat="false" ht="12.75" hidden="false" customHeight="false" outlineLevel="0" collapsed="false">
      <c r="A1178" s="23" t="n">
        <v>39672</v>
      </c>
      <c r="B1178" s="75"/>
      <c r="C1178" s="75" t="n">
        <v>9.31390272644491</v>
      </c>
      <c r="D1178" s="75" t="n">
        <f aca="false">(B1178*0.3048)+(C1178*0.3048)</f>
        <v>2.83887755102041</v>
      </c>
    </row>
    <row r="1179" customFormat="false" ht="12.75" hidden="false" customHeight="false" outlineLevel="0" collapsed="false">
      <c r="A1179" s="23" t="n">
        <v>39673</v>
      </c>
      <c r="B1179" s="75"/>
      <c r="C1179" s="75" t="n">
        <v>9.322272215973</v>
      </c>
      <c r="D1179" s="75" t="n">
        <f aca="false">(B1179*0.3048)+(C1179*0.3048)</f>
        <v>2.84142857142857</v>
      </c>
    </row>
    <row r="1180" customFormat="false" ht="12.75" hidden="false" customHeight="false" outlineLevel="0" collapsed="false">
      <c r="A1180" s="23" t="n">
        <v>39674</v>
      </c>
      <c r="B1180" s="75"/>
      <c r="C1180" s="75" t="n">
        <v>9.33064170550109</v>
      </c>
      <c r="D1180" s="75" t="n">
        <f aca="false">(B1180*0.3048)+(C1180*0.3048)</f>
        <v>2.84397959183673</v>
      </c>
    </row>
    <row r="1181" customFormat="false" ht="12.75" hidden="false" customHeight="false" outlineLevel="0" collapsed="false">
      <c r="A1181" s="23" t="n">
        <v>39675</v>
      </c>
      <c r="B1181" s="75"/>
      <c r="C1181" s="75" t="n">
        <v>9.33901119502919</v>
      </c>
      <c r="D1181" s="75" t="n">
        <f aca="false">(B1181*0.3048)+(C1181*0.3048)</f>
        <v>2.8465306122449</v>
      </c>
    </row>
    <row r="1182" customFormat="false" ht="12.75" hidden="false" customHeight="false" outlineLevel="0" collapsed="false">
      <c r="A1182" s="23" t="n">
        <v>39676</v>
      </c>
      <c r="B1182" s="75"/>
      <c r="C1182" s="75" t="n">
        <v>9.34738068455728</v>
      </c>
      <c r="D1182" s="75" t="n">
        <f aca="false">(B1182*0.3048)+(C1182*0.3048)</f>
        <v>2.84908163265306</v>
      </c>
    </row>
    <row r="1183" customFormat="false" ht="12.75" hidden="false" customHeight="false" outlineLevel="0" collapsed="false">
      <c r="A1183" s="23" t="n">
        <v>39677</v>
      </c>
      <c r="B1183" s="75"/>
      <c r="C1183" s="75" t="n">
        <v>9.35575017408538</v>
      </c>
      <c r="D1183" s="75" t="n">
        <f aca="false">(B1183*0.3048)+(C1183*0.3048)</f>
        <v>2.85163265306122</v>
      </c>
    </row>
    <row r="1184" customFormat="false" ht="12.75" hidden="false" customHeight="false" outlineLevel="0" collapsed="false">
      <c r="A1184" s="23" t="n">
        <v>39678</v>
      </c>
      <c r="B1184" s="75"/>
      <c r="C1184" s="75" t="n">
        <v>9.36411966361347</v>
      </c>
      <c r="D1184" s="75" t="n">
        <f aca="false">(B1184*0.3048)+(C1184*0.3048)</f>
        <v>2.85418367346939</v>
      </c>
    </row>
    <row r="1185" customFormat="false" ht="12.75" hidden="false" customHeight="false" outlineLevel="0" collapsed="false">
      <c r="A1185" s="23" t="n">
        <v>39679</v>
      </c>
      <c r="B1185" s="75"/>
      <c r="C1185" s="75" t="n">
        <v>9.37248915314157</v>
      </c>
      <c r="D1185" s="75" t="n">
        <f aca="false">(B1185*0.3048)+(C1185*0.3048)</f>
        <v>2.85673469387755</v>
      </c>
    </row>
    <row r="1186" customFormat="false" ht="12.75" hidden="false" customHeight="false" outlineLevel="0" collapsed="false">
      <c r="A1186" s="23" t="n">
        <v>39680</v>
      </c>
      <c r="B1186" s="75"/>
      <c r="C1186" s="75" t="n">
        <v>9.38085864266966</v>
      </c>
      <c r="D1186" s="75" t="n">
        <f aca="false">(B1186*0.3048)+(C1186*0.3048)</f>
        <v>2.85928571428571</v>
      </c>
    </row>
    <row r="1187" customFormat="false" ht="12.75" hidden="false" customHeight="false" outlineLevel="0" collapsed="false">
      <c r="A1187" s="23" t="n">
        <v>39681</v>
      </c>
      <c r="B1187" s="75"/>
      <c r="C1187" s="75" t="n">
        <v>9.38922813219776</v>
      </c>
      <c r="D1187" s="75" t="n">
        <f aca="false">(B1187*0.3048)+(C1187*0.3048)</f>
        <v>2.86183673469388</v>
      </c>
    </row>
    <row r="1188" customFormat="false" ht="12.75" hidden="false" customHeight="false" outlineLevel="0" collapsed="false">
      <c r="A1188" s="23" t="n">
        <v>39682</v>
      </c>
      <c r="B1188" s="75"/>
      <c r="C1188" s="75" t="n">
        <v>9.39759762172585</v>
      </c>
      <c r="D1188" s="75" t="n">
        <f aca="false">(B1188*0.3048)+(C1188*0.3048)</f>
        <v>2.86438775510204</v>
      </c>
    </row>
    <row r="1189" customFormat="false" ht="12.75" hidden="false" customHeight="false" outlineLevel="0" collapsed="false">
      <c r="A1189" s="23" t="n">
        <v>39683</v>
      </c>
      <c r="B1189" s="75"/>
      <c r="C1189" s="75" t="n">
        <v>9.40596711125395</v>
      </c>
      <c r="D1189" s="75" t="n">
        <f aca="false">(B1189*0.3048)+(C1189*0.3048)</f>
        <v>2.8669387755102</v>
      </c>
    </row>
    <row r="1190" customFormat="false" ht="12.75" hidden="false" customHeight="false" outlineLevel="0" collapsed="false">
      <c r="A1190" s="23" t="n">
        <v>39684</v>
      </c>
      <c r="B1190" s="75"/>
      <c r="C1190" s="75" t="n">
        <v>9.41433660078204</v>
      </c>
      <c r="D1190" s="75" t="n">
        <f aca="false">(B1190*0.3048)+(C1190*0.3048)</f>
        <v>2.86948979591837</v>
      </c>
    </row>
    <row r="1191" customFormat="false" ht="12.75" hidden="false" customHeight="false" outlineLevel="0" collapsed="false">
      <c r="A1191" s="23" t="n">
        <v>39685</v>
      </c>
      <c r="B1191" s="75"/>
      <c r="C1191" s="75" t="n">
        <v>9.42270609031013</v>
      </c>
      <c r="D1191" s="75" t="n">
        <f aca="false">(B1191*0.3048)+(C1191*0.3048)</f>
        <v>2.87204081632653</v>
      </c>
    </row>
    <row r="1192" customFormat="false" ht="12.75" hidden="false" customHeight="false" outlineLevel="0" collapsed="false">
      <c r="A1192" s="23" t="n">
        <v>39686</v>
      </c>
      <c r="B1192" s="75"/>
      <c r="C1192" s="75" t="n">
        <v>9.43107557983823</v>
      </c>
      <c r="D1192" s="75" t="n">
        <f aca="false">(B1192*0.3048)+(C1192*0.3048)</f>
        <v>2.87459183673469</v>
      </c>
    </row>
    <row r="1193" customFormat="false" ht="12.75" hidden="false" customHeight="false" outlineLevel="0" collapsed="false">
      <c r="A1193" s="23" t="n">
        <v>39687</v>
      </c>
      <c r="B1193" s="75"/>
      <c r="C1193" s="75" t="n">
        <v>9.43944506936632</v>
      </c>
      <c r="D1193" s="75" t="n">
        <f aca="false">(B1193*0.3048)+(C1193*0.3048)</f>
        <v>2.87714285714286</v>
      </c>
    </row>
    <row r="1194" customFormat="false" ht="12.75" hidden="false" customHeight="false" outlineLevel="0" collapsed="false">
      <c r="A1194" s="23" t="n">
        <v>39688</v>
      </c>
      <c r="B1194" s="75"/>
      <c r="C1194" s="75" t="n">
        <v>9.44781455889442</v>
      </c>
      <c r="D1194" s="75" t="n">
        <f aca="false">(B1194*0.3048)+(C1194*0.3048)</f>
        <v>2.87969387755102</v>
      </c>
    </row>
    <row r="1195" customFormat="false" ht="12.75" hidden="false" customHeight="false" outlineLevel="0" collapsed="false">
      <c r="A1195" s="23" t="n">
        <v>39689</v>
      </c>
      <c r="B1195" s="75"/>
      <c r="C1195" s="75" t="n">
        <v>9.45618404842251</v>
      </c>
      <c r="D1195" s="75" t="n">
        <f aca="false">(B1195*0.3048)+(C1195*0.3048)</f>
        <v>2.88224489795918</v>
      </c>
    </row>
    <row r="1196" customFormat="false" ht="12.75" hidden="false" customHeight="false" outlineLevel="0" collapsed="false">
      <c r="A1196" s="23" t="n">
        <v>39690</v>
      </c>
      <c r="B1196" s="75"/>
      <c r="C1196" s="75" t="n">
        <v>9.46455353795061</v>
      </c>
      <c r="D1196" s="75" t="n">
        <f aca="false">(B1196*0.3048)+(C1196*0.3048)</f>
        <v>2.88479591836735</v>
      </c>
    </row>
    <row r="1197" customFormat="false" ht="12.75" hidden="false" customHeight="false" outlineLevel="0" collapsed="false">
      <c r="A1197" s="23" t="n">
        <v>39691</v>
      </c>
      <c r="B1197" s="75"/>
      <c r="C1197" s="75" t="n">
        <v>9.4729230274787</v>
      </c>
      <c r="D1197" s="75" t="n">
        <f aca="false">(B1197*0.3048)+(C1197*0.3048)</f>
        <v>2.88734693877551</v>
      </c>
    </row>
    <row r="1198" customFormat="false" ht="12.75" hidden="false" customHeight="false" outlineLevel="0" collapsed="false">
      <c r="A1198" s="23" t="n">
        <v>39692</v>
      </c>
      <c r="B1198" s="75"/>
      <c r="C1198" s="75" t="n">
        <v>9.4812925170068</v>
      </c>
      <c r="D1198" s="75" t="n">
        <f aca="false">(B1198*0.3048)+(C1198*0.3048)</f>
        <v>2.88989795918367</v>
      </c>
      <c r="F1198" s="0" t="n">
        <v>2.88989795918367</v>
      </c>
      <c r="G1198" s="0" t="n">
        <v>2.89244897959183</v>
      </c>
      <c r="H1198" s="0" t="n">
        <v>2.895</v>
      </c>
      <c r="I1198" s="0" t="n">
        <v>2.90789473684211</v>
      </c>
      <c r="J1198" s="0" t="n">
        <v>2.92078947368421</v>
      </c>
      <c r="K1198" s="0" t="n">
        <v>2.93368421052632</v>
      </c>
      <c r="L1198" s="0" t="n">
        <v>2.94657894736842</v>
      </c>
      <c r="M1198" s="0" t="n">
        <v>2.95947368421053</v>
      </c>
      <c r="N1198" s="0" t="n">
        <v>2.97236842105263</v>
      </c>
      <c r="O1198" s="0" t="n">
        <v>2.98526315789474</v>
      </c>
      <c r="P1198" s="0" t="n">
        <v>2.99815789473684</v>
      </c>
      <c r="Q1198" s="0" t="n">
        <v>3.01105263157895</v>
      </c>
      <c r="R1198" s="0" t="n">
        <v>3.02394736842105</v>
      </c>
      <c r="S1198" s="0" t="n">
        <v>3.03684210526316</v>
      </c>
      <c r="T1198" s="0" t="n">
        <v>3.04973684210526</v>
      </c>
      <c r="U1198" s="0" t="n">
        <v>3.06263157894737</v>
      </c>
      <c r="V1198" s="0" t="n">
        <v>3.07552631578947</v>
      </c>
      <c r="W1198" s="0" t="n">
        <v>3.08842105263158</v>
      </c>
      <c r="X1198" s="0" t="n">
        <v>3.10131578947368</v>
      </c>
      <c r="Y1198" s="0" t="n">
        <v>3.11421052631579</v>
      </c>
      <c r="Z1198" s="0" t="n">
        <v>3.12710526315789</v>
      </c>
      <c r="AA1198" s="0" t="n">
        <v>3.14</v>
      </c>
      <c r="AB1198" s="0" t="n">
        <v>3.15</v>
      </c>
      <c r="AC1198" s="0" t="n">
        <v>3.16</v>
      </c>
      <c r="AD1198" s="0" t="n">
        <v>3.17</v>
      </c>
      <c r="AE1198" s="0" t="n">
        <v>3.18</v>
      </c>
      <c r="AF1198" s="0" t="n">
        <v>3.19</v>
      </c>
      <c r="AG1198" s="0" t="n">
        <v>3.2</v>
      </c>
      <c r="AH1198" s="0" t="n">
        <v>3.21</v>
      </c>
      <c r="AI1198" s="0" t="n">
        <v>3.22</v>
      </c>
    </row>
    <row r="1199" customFormat="false" ht="12.75" hidden="false" customHeight="false" outlineLevel="0" collapsed="false">
      <c r="A1199" s="23" t="n">
        <v>39693</v>
      </c>
      <c r="B1199" s="75"/>
      <c r="C1199" s="75" t="n">
        <v>9.48966200653489</v>
      </c>
      <c r="D1199" s="75" t="n">
        <f aca="false">(B1199*0.3048)+(C1199*0.3048)</f>
        <v>2.89244897959183</v>
      </c>
    </row>
    <row r="1200" customFormat="false" ht="12.75" hidden="false" customHeight="false" outlineLevel="0" collapsed="false">
      <c r="A1200" s="23" t="n">
        <v>39694</v>
      </c>
      <c r="B1200" s="75" t="n">
        <v>9.49803149606299</v>
      </c>
      <c r="C1200" s="75"/>
      <c r="D1200" s="75" t="n">
        <f aca="false">(B1200*0.3048)+(C1200*0.3048)</f>
        <v>2.895</v>
      </c>
    </row>
    <row r="1201" customFormat="false" ht="12.75" hidden="false" customHeight="false" outlineLevel="0" collapsed="false">
      <c r="A1201" s="23" t="n">
        <v>39695</v>
      </c>
      <c r="B1201" s="75"/>
      <c r="C1201" s="75" t="n">
        <v>9.54033706313027</v>
      </c>
      <c r="D1201" s="75" t="n">
        <f aca="false">(B1201*0.3048)+(C1201*0.3048)</f>
        <v>2.90789473684211</v>
      </c>
    </row>
    <row r="1202" customFormat="false" ht="12.75" hidden="false" customHeight="false" outlineLevel="0" collapsed="false">
      <c r="A1202" s="23" t="n">
        <v>39696</v>
      </c>
      <c r="B1202" s="75"/>
      <c r="C1202" s="75" t="n">
        <v>9.58264263019754</v>
      </c>
      <c r="D1202" s="75" t="n">
        <f aca="false">(B1202*0.3048)+(C1202*0.3048)</f>
        <v>2.92078947368421</v>
      </c>
    </row>
    <row r="1203" customFormat="false" ht="12.75" hidden="false" customHeight="false" outlineLevel="0" collapsed="false">
      <c r="A1203" s="23" t="n">
        <v>39697</v>
      </c>
      <c r="B1203" s="75"/>
      <c r="C1203" s="75" t="n">
        <v>9.62494819726481</v>
      </c>
      <c r="D1203" s="75" t="n">
        <f aca="false">(B1203*0.3048)+(C1203*0.3048)</f>
        <v>2.93368421052632</v>
      </c>
    </row>
    <row r="1204" customFormat="false" ht="12.75" hidden="false" customHeight="false" outlineLevel="0" collapsed="false">
      <c r="A1204" s="23" t="n">
        <v>39698</v>
      </c>
      <c r="B1204" s="75"/>
      <c r="C1204" s="75" t="n">
        <v>9.66725376433209</v>
      </c>
      <c r="D1204" s="75" t="n">
        <f aca="false">(B1204*0.3048)+(C1204*0.3048)</f>
        <v>2.94657894736842</v>
      </c>
    </row>
    <row r="1205" customFormat="false" ht="12.75" hidden="false" customHeight="false" outlineLevel="0" collapsed="false">
      <c r="A1205" s="23" t="n">
        <v>39699</v>
      </c>
      <c r="B1205" s="75"/>
      <c r="C1205" s="75" t="n">
        <v>9.70955933139936</v>
      </c>
      <c r="D1205" s="75" t="n">
        <f aca="false">(B1205*0.3048)+(C1205*0.3048)</f>
        <v>2.95947368421053</v>
      </c>
    </row>
    <row r="1206" customFormat="false" ht="12.75" hidden="false" customHeight="false" outlineLevel="0" collapsed="false">
      <c r="A1206" s="23" t="n">
        <v>39700</v>
      </c>
      <c r="B1206" s="75"/>
      <c r="C1206" s="75" t="n">
        <v>9.75186489846664</v>
      </c>
      <c r="D1206" s="75" t="n">
        <f aca="false">(B1206*0.3048)+(C1206*0.3048)</f>
        <v>2.97236842105263</v>
      </c>
    </row>
    <row r="1207" customFormat="false" ht="12.75" hidden="false" customHeight="false" outlineLevel="0" collapsed="false">
      <c r="A1207" s="23" t="n">
        <v>39701</v>
      </c>
      <c r="B1207" s="75"/>
      <c r="C1207" s="75" t="n">
        <v>9.79417046553391</v>
      </c>
      <c r="D1207" s="75" t="n">
        <f aca="false">(B1207*0.3048)+(C1207*0.3048)</f>
        <v>2.98526315789474</v>
      </c>
    </row>
    <row r="1208" customFormat="false" ht="12.75" hidden="false" customHeight="false" outlineLevel="0" collapsed="false">
      <c r="A1208" s="23" t="n">
        <v>39702</v>
      </c>
      <c r="B1208" s="75"/>
      <c r="C1208" s="75" t="n">
        <v>9.83647603260118</v>
      </c>
      <c r="D1208" s="75" t="n">
        <f aca="false">(B1208*0.3048)+(C1208*0.3048)</f>
        <v>2.99815789473684</v>
      </c>
    </row>
    <row r="1209" customFormat="false" ht="12.75" hidden="false" customHeight="false" outlineLevel="0" collapsed="false">
      <c r="A1209" s="23" t="n">
        <v>39703</v>
      </c>
      <c r="B1209" s="75"/>
      <c r="C1209" s="75" t="n">
        <v>9.87878159966846</v>
      </c>
      <c r="D1209" s="75" t="n">
        <f aca="false">(B1209*0.3048)+(C1209*0.3048)</f>
        <v>3.01105263157895</v>
      </c>
    </row>
    <row r="1210" customFormat="false" ht="12.75" hidden="false" customHeight="false" outlineLevel="0" collapsed="false">
      <c r="A1210" s="23" t="n">
        <v>39704</v>
      </c>
      <c r="B1210" s="75"/>
      <c r="C1210" s="75" t="n">
        <v>9.92108716673573</v>
      </c>
      <c r="D1210" s="75" t="n">
        <f aca="false">(B1210*0.3048)+(C1210*0.3048)</f>
        <v>3.02394736842105</v>
      </c>
    </row>
    <row r="1211" customFormat="false" ht="12.75" hidden="false" customHeight="false" outlineLevel="0" collapsed="false">
      <c r="A1211" s="23" t="n">
        <v>39705</v>
      </c>
      <c r="B1211" s="75"/>
      <c r="C1211" s="75" t="n">
        <v>9.96339273380301</v>
      </c>
      <c r="D1211" s="75" t="n">
        <f aca="false">(B1211*0.3048)+(C1211*0.3048)</f>
        <v>3.03684210526316</v>
      </c>
    </row>
    <row r="1212" customFormat="false" ht="12.75" hidden="false" customHeight="false" outlineLevel="0" collapsed="false">
      <c r="A1212" s="23" t="n">
        <v>39706</v>
      </c>
      <c r="B1212" s="75"/>
      <c r="C1212" s="75" t="n">
        <v>10.0056983008703</v>
      </c>
      <c r="D1212" s="75" t="n">
        <f aca="false">(B1212*0.3048)+(C1212*0.3048)</f>
        <v>3.04973684210526</v>
      </c>
    </row>
    <row r="1213" customFormat="false" ht="12.75" hidden="false" customHeight="false" outlineLevel="0" collapsed="false">
      <c r="A1213" s="23" t="n">
        <v>39707</v>
      </c>
      <c r="B1213" s="75"/>
      <c r="C1213" s="75" t="n">
        <v>10.0480038679376</v>
      </c>
      <c r="D1213" s="75" t="n">
        <f aca="false">(B1213*0.3048)+(C1213*0.3048)</f>
        <v>3.06263157894737</v>
      </c>
    </row>
    <row r="1214" customFormat="false" ht="12.75" hidden="false" customHeight="false" outlineLevel="0" collapsed="false">
      <c r="A1214" s="23" t="n">
        <v>39708</v>
      </c>
      <c r="B1214" s="75"/>
      <c r="C1214" s="75" t="n">
        <v>10.0903094350048</v>
      </c>
      <c r="D1214" s="75" t="n">
        <f aca="false">(B1214*0.3048)+(C1214*0.3048)</f>
        <v>3.07552631578947</v>
      </c>
    </row>
    <row r="1215" customFormat="false" ht="12.75" hidden="false" customHeight="false" outlineLevel="0" collapsed="false">
      <c r="A1215" s="23" t="n">
        <v>39709</v>
      </c>
      <c r="B1215" s="75"/>
      <c r="C1215" s="75" t="n">
        <v>10.1326150020721</v>
      </c>
      <c r="D1215" s="75" t="n">
        <f aca="false">(B1215*0.3048)+(C1215*0.3048)</f>
        <v>3.08842105263158</v>
      </c>
    </row>
    <row r="1216" customFormat="false" ht="12.75" hidden="false" customHeight="false" outlineLevel="0" collapsed="false">
      <c r="A1216" s="23" t="n">
        <v>39710</v>
      </c>
      <c r="B1216" s="75"/>
      <c r="C1216" s="75" t="n">
        <v>10.1749205691394</v>
      </c>
      <c r="D1216" s="75" t="n">
        <f aca="false">(B1216*0.3048)+(C1216*0.3048)</f>
        <v>3.10131578947368</v>
      </c>
    </row>
    <row r="1217" customFormat="false" ht="12.75" hidden="false" customHeight="false" outlineLevel="0" collapsed="false">
      <c r="A1217" s="23" t="n">
        <v>39711</v>
      </c>
      <c r="B1217" s="75"/>
      <c r="C1217" s="75" t="n">
        <v>10.2172261362066</v>
      </c>
      <c r="D1217" s="75" t="n">
        <f aca="false">(B1217*0.3048)+(C1217*0.3048)</f>
        <v>3.11421052631579</v>
      </c>
    </row>
    <row r="1218" customFormat="false" ht="12.75" hidden="false" customHeight="false" outlineLevel="0" collapsed="false">
      <c r="A1218" s="23" t="n">
        <v>39712</v>
      </c>
      <c r="B1218" s="75"/>
      <c r="C1218" s="75" t="n">
        <v>10.2595317032739</v>
      </c>
      <c r="D1218" s="75" t="n">
        <f aca="false">(B1218*0.3048)+(C1218*0.3048)</f>
        <v>3.12710526315789</v>
      </c>
    </row>
    <row r="1219" customFormat="false" ht="12.75" hidden="false" customHeight="false" outlineLevel="0" collapsed="false">
      <c r="A1219" s="23" t="n">
        <v>39713</v>
      </c>
      <c r="B1219" s="75" t="n">
        <v>10.3018372703412</v>
      </c>
      <c r="C1219" s="75"/>
      <c r="D1219" s="75" t="n">
        <f aca="false">(B1219*0.3048)+(C1219*0.3048)</f>
        <v>3.14</v>
      </c>
    </row>
    <row r="1220" customFormat="false" ht="12.75" hidden="false" customHeight="false" outlineLevel="0" collapsed="false">
      <c r="A1220" s="23" t="n">
        <v>39714</v>
      </c>
      <c r="B1220" s="75"/>
      <c r="C1220" s="75" t="n">
        <v>10.3346456692913</v>
      </c>
      <c r="D1220" s="75" t="n">
        <f aca="false">(B1220*0.3048)+(C1220*0.3048)</f>
        <v>3.15</v>
      </c>
    </row>
    <row r="1221" customFormat="false" ht="12.75" hidden="false" customHeight="false" outlineLevel="0" collapsed="false">
      <c r="A1221" s="23" t="n">
        <v>39715</v>
      </c>
      <c r="B1221" s="75"/>
      <c r="C1221" s="75" t="n">
        <v>10.3674540682415</v>
      </c>
      <c r="D1221" s="75" t="n">
        <f aca="false">(B1221*0.3048)+(C1221*0.3048)</f>
        <v>3.16</v>
      </c>
    </row>
    <row r="1222" customFormat="false" ht="12.75" hidden="false" customHeight="false" outlineLevel="0" collapsed="false">
      <c r="A1222" s="23" t="n">
        <v>39716</v>
      </c>
      <c r="B1222" s="75"/>
      <c r="C1222" s="75" t="n">
        <v>10.4002624671916</v>
      </c>
      <c r="D1222" s="75" t="n">
        <f aca="false">(B1222*0.3048)+(C1222*0.3048)</f>
        <v>3.17</v>
      </c>
    </row>
    <row r="1223" customFormat="false" ht="12.75" hidden="false" customHeight="false" outlineLevel="0" collapsed="false">
      <c r="A1223" s="23" t="n">
        <v>39717</v>
      </c>
      <c r="B1223" s="75"/>
      <c r="C1223" s="75" t="n">
        <v>10.4330708661417</v>
      </c>
      <c r="D1223" s="75" t="n">
        <f aca="false">(B1223*0.3048)+(C1223*0.3048)</f>
        <v>3.18</v>
      </c>
    </row>
    <row r="1224" customFormat="false" ht="12.75" hidden="false" customHeight="false" outlineLevel="0" collapsed="false">
      <c r="A1224" s="23" t="n">
        <v>39718</v>
      </c>
      <c r="B1224" s="75"/>
      <c r="C1224" s="75" t="n">
        <v>10.4658792650919</v>
      </c>
      <c r="D1224" s="75" t="n">
        <f aca="false">(B1224*0.3048)+(C1224*0.3048)</f>
        <v>3.19</v>
      </c>
    </row>
    <row r="1225" customFormat="false" ht="12.75" hidden="false" customHeight="false" outlineLevel="0" collapsed="false">
      <c r="A1225" s="23" t="n">
        <v>39719</v>
      </c>
      <c r="B1225" s="75"/>
      <c r="C1225" s="75" t="n">
        <v>10.498687664042</v>
      </c>
      <c r="D1225" s="75" t="n">
        <f aca="false">(B1225*0.3048)+(C1225*0.3048)</f>
        <v>3.2</v>
      </c>
    </row>
    <row r="1226" customFormat="false" ht="12.75" hidden="false" customHeight="false" outlineLevel="0" collapsed="false">
      <c r="A1226" s="23" t="n">
        <v>39720</v>
      </c>
      <c r="B1226" s="75"/>
      <c r="C1226" s="75" t="n">
        <v>10.5314960629921</v>
      </c>
      <c r="D1226" s="75" t="n">
        <f aca="false">(B1226*0.3048)+(C1226*0.3048)</f>
        <v>3.21</v>
      </c>
    </row>
    <row r="1227" customFormat="false" ht="12.75" hidden="false" customHeight="false" outlineLevel="0" collapsed="false">
      <c r="A1227" s="23" t="n">
        <v>39721</v>
      </c>
      <c r="B1227" s="75"/>
      <c r="C1227" s="75" t="n">
        <v>10.5643044619423</v>
      </c>
      <c r="D1227" s="75" t="n">
        <f aca="false">(B1227*0.3048)+(C1227*0.3048)</f>
        <v>3.22</v>
      </c>
    </row>
    <row r="1228" customFormat="false" ht="12.75" hidden="false" customHeight="false" outlineLevel="0" collapsed="false">
      <c r="A1228" s="23" t="n">
        <v>39722</v>
      </c>
      <c r="B1228" s="75"/>
      <c r="C1228" s="75" t="n">
        <v>10.5971128608924</v>
      </c>
      <c r="D1228" s="75" t="n">
        <f aca="false">(B1228*0.3048)+(C1228*0.3048)</f>
        <v>3.23</v>
      </c>
      <c r="F1228" s="0" t="n">
        <v>3.23</v>
      </c>
      <c r="G1228" s="0" t="n">
        <v>3.24</v>
      </c>
      <c r="H1228" s="0" t="n">
        <v>3.25</v>
      </c>
      <c r="I1228" s="0" t="n">
        <v>3.26</v>
      </c>
      <c r="J1228" s="0" t="n">
        <v>3.27</v>
      </c>
      <c r="K1228" s="0" t="n">
        <v>3.28</v>
      </c>
      <c r="L1228" s="0" t="n">
        <v>3.29</v>
      </c>
      <c r="M1228" s="0" t="n">
        <v>3.3</v>
      </c>
    </row>
    <row r="1229" customFormat="false" ht="12.75" hidden="false" customHeight="false" outlineLevel="0" collapsed="false">
      <c r="A1229" s="23" t="n">
        <v>39723</v>
      </c>
      <c r="B1229" s="75"/>
      <c r="C1229" s="75" t="n">
        <v>10.6299212598425</v>
      </c>
      <c r="D1229" s="75" t="n">
        <f aca="false">(B1229*0.3048)+(C1229*0.3048)</f>
        <v>3.24</v>
      </c>
    </row>
    <row r="1230" customFormat="false" ht="12.75" hidden="false" customHeight="false" outlineLevel="0" collapsed="false">
      <c r="A1230" s="23" t="n">
        <v>39724</v>
      </c>
      <c r="B1230" s="75"/>
      <c r="C1230" s="75" t="n">
        <v>10.6627296587926</v>
      </c>
      <c r="D1230" s="75" t="n">
        <f aca="false">(B1230*0.3048)+(C1230*0.3048)</f>
        <v>3.25</v>
      </c>
    </row>
    <row r="1231" customFormat="false" ht="12.75" hidden="false" customHeight="false" outlineLevel="0" collapsed="false">
      <c r="A1231" s="23" t="n">
        <v>39725</v>
      </c>
      <c r="B1231" s="75"/>
      <c r="C1231" s="75" t="n">
        <v>10.6955380577428</v>
      </c>
      <c r="D1231" s="75" t="n">
        <f aca="false">(B1231*0.3048)+(C1231*0.3048)</f>
        <v>3.26</v>
      </c>
    </row>
    <row r="1232" customFormat="false" ht="12.75" hidden="false" customHeight="false" outlineLevel="0" collapsed="false">
      <c r="A1232" s="23" t="n">
        <v>39726</v>
      </c>
      <c r="B1232" s="75"/>
      <c r="C1232" s="75" t="n">
        <v>10.7283464566929</v>
      </c>
      <c r="D1232" s="75" t="n">
        <f aca="false">(B1232*0.3048)+(C1232*0.3048)</f>
        <v>3.27</v>
      </c>
    </row>
    <row r="1233" customFormat="false" ht="12.75" hidden="false" customHeight="false" outlineLevel="0" collapsed="false">
      <c r="A1233" s="23" t="n">
        <v>39727</v>
      </c>
      <c r="B1233" s="75"/>
      <c r="C1233" s="75" t="n">
        <v>10.761154855643</v>
      </c>
      <c r="D1233" s="75" t="n">
        <f aca="false">(B1233*0.3048)+(C1233*0.3048)</f>
        <v>3.28</v>
      </c>
    </row>
    <row r="1234" customFormat="false" ht="12.75" hidden="false" customHeight="false" outlineLevel="0" collapsed="false">
      <c r="A1234" s="23" t="n">
        <v>39728</v>
      </c>
      <c r="B1234" s="75"/>
      <c r="C1234" s="75" t="n">
        <v>10.7939632545932</v>
      </c>
      <c r="D1234" s="75" t="n">
        <f aca="false">(B1234*0.3048)+(C1234*0.3048)</f>
        <v>3.29</v>
      </c>
    </row>
    <row r="1235" customFormat="false" ht="12.75" hidden="false" customHeight="false" outlineLevel="0" collapsed="false">
      <c r="A1235" s="23" t="n">
        <v>39729</v>
      </c>
      <c r="B1235" s="75" t="n">
        <v>10.8267716535433</v>
      </c>
      <c r="C1235" s="75"/>
      <c r="D1235" s="75" t="n">
        <f aca="false">(B1235*0.3048)+(C1235*0.3048)</f>
        <v>3.3</v>
      </c>
    </row>
    <row r="1236" customFormat="false" ht="12.75" hidden="false" customHeight="false" outlineLevel="0" collapsed="false">
      <c r="A1236" s="23" t="n">
        <v>39730</v>
      </c>
      <c r="B1236" s="75"/>
      <c r="C1236" s="75"/>
    </row>
    <row r="1237" customFormat="false" ht="12.75" hidden="false" customHeight="false" outlineLevel="0" collapsed="false">
      <c r="A1237" s="23" t="n">
        <v>39731</v>
      </c>
      <c r="B1237" s="75"/>
      <c r="C1237" s="75"/>
    </row>
    <row r="1238" customFormat="false" ht="12.75" hidden="false" customHeight="false" outlineLevel="0" collapsed="false">
      <c r="A1238" s="23" t="n">
        <v>39732</v>
      </c>
      <c r="B1238" s="75"/>
      <c r="C1238" s="75"/>
    </row>
    <row r="1239" customFormat="false" ht="12.75" hidden="false" customHeight="false" outlineLevel="0" collapsed="false">
      <c r="A1239" s="23" t="n">
        <v>39733</v>
      </c>
      <c r="B1239" s="75"/>
      <c r="C1239" s="75"/>
    </row>
    <row r="1240" customFormat="false" ht="12.75" hidden="false" customHeight="false" outlineLevel="0" collapsed="false">
      <c r="A1240" s="23" t="n">
        <v>39734</v>
      </c>
      <c r="B1240" s="75"/>
      <c r="C1240" s="75"/>
    </row>
    <row r="1241" customFormat="false" ht="12.75" hidden="false" customHeight="false" outlineLevel="0" collapsed="false">
      <c r="A1241" s="23" t="n">
        <v>39735</v>
      </c>
      <c r="B1241" s="75"/>
      <c r="C1241" s="75"/>
    </row>
    <row r="1242" customFormat="false" ht="12.75" hidden="false" customHeight="false" outlineLevel="0" collapsed="false">
      <c r="A1242" s="23" t="n">
        <v>39736</v>
      </c>
      <c r="B1242" s="75"/>
      <c r="C1242" s="75"/>
    </row>
    <row r="1243" customFormat="false" ht="12.75" hidden="false" customHeight="false" outlineLevel="0" collapsed="false">
      <c r="A1243" s="23" t="n">
        <v>39737</v>
      </c>
      <c r="B1243" s="75"/>
      <c r="C1243" s="75"/>
    </row>
    <row r="1244" customFormat="false" ht="12.75" hidden="false" customHeight="false" outlineLevel="0" collapsed="false">
      <c r="A1244" s="23" t="n">
        <v>39738</v>
      </c>
      <c r="B1244" s="75"/>
      <c r="C1244" s="75"/>
    </row>
    <row r="1245" customFormat="false" ht="12.75" hidden="false" customHeight="false" outlineLevel="0" collapsed="false">
      <c r="A1245" s="23" t="n">
        <v>39739</v>
      </c>
      <c r="B1245" s="75"/>
      <c r="C1245" s="75"/>
    </row>
    <row r="1246" customFormat="false" ht="12.75" hidden="false" customHeight="false" outlineLevel="0" collapsed="false">
      <c r="A1246" s="23" t="n">
        <v>39740</v>
      </c>
      <c r="B1246" s="75"/>
      <c r="C1246" s="75"/>
    </row>
    <row r="1247" customFormat="false" ht="12.75" hidden="false" customHeight="false" outlineLevel="0" collapsed="false">
      <c r="A1247" s="23" t="n">
        <v>39741</v>
      </c>
      <c r="B1247" s="75"/>
      <c r="C1247" s="75"/>
    </row>
    <row r="1248" customFormat="false" ht="12.75" hidden="false" customHeight="false" outlineLevel="0" collapsed="false">
      <c r="A1248" s="23" t="n">
        <v>39742</v>
      </c>
      <c r="B1248" s="75"/>
      <c r="C1248" s="75"/>
    </row>
    <row r="1249" customFormat="false" ht="12.75" hidden="false" customHeight="false" outlineLevel="0" collapsed="false">
      <c r="A1249" s="23" t="n">
        <v>39743</v>
      </c>
      <c r="B1249" s="75"/>
      <c r="C1249" s="75"/>
    </row>
    <row r="1250" customFormat="false" ht="12.75" hidden="false" customHeight="false" outlineLevel="0" collapsed="false">
      <c r="A1250" s="23" t="n">
        <v>39744</v>
      </c>
      <c r="B1250" s="75"/>
      <c r="C1250" s="75"/>
    </row>
    <row r="1251" customFormat="false" ht="12.75" hidden="false" customHeight="false" outlineLevel="0" collapsed="false">
      <c r="A1251" s="23" t="n">
        <v>39745</v>
      </c>
      <c r="B1251" s="75"/>
      <c r="C1251" s="75"/>
    </row>
    <row r="1252" customFormat="false" ht="12.75" hidden="false" customHeight="false" outlineLevel="0" collapsed="false">
      <c r="A1252" s="23" t="n">
        <v>39746</v>
      </c>
      <c r="B1252" s="75"/>
      <c r="C1252" s="75"/>
    </row>
    <row r="1253" customFormat="false" ht="12.75" hidden="false" customHeight="false" outlineLevel="0" collapsed="false">
      <c r="A1253" s="23" t="n">
        <v>39747</v>
      </c>
      <c r="B1253" s="75"/>
      <c r="C1253" s="75"/>
    </row>
    <row r="1254" customFormat="false" ht="12.75" hidden="false" customHeight="false" outlineLevel="0" collapsed="false">
      <c r="A1254" s="23" t="n">
        <v>39748</v>
      </c>
      <c r="B1254" s="75"/>
      <c r="C1254" s="75"/>
    </row>
    <row r="1255" customFormat="false" ht="12.75" hidden="false" customHeight="false" outlineLevel="0" collapsed="false">
      <c r="A1255" s="23" t="n">
        <v>39749</v>
      </c>
      <c r="B1255" s="75"/>
      <c r="C1255" s="75"/>
    </row>
    <row r="1256" customFormat="false" ht="12.75" hidden="false" customHeight="false" outlineLevel="0" collapsed="false">
      <c r="A1256" s="23" t="n">
        <v>39750</v>
      </c>
      <c r="B1256" s="75"/>
      <c r="C1256" s="75"/>
    </row>
    <row r="1257" customFormat="false" ht="12.75" hidden="false" customHeight="false" outlineLevel="0" collapsed="false">
      <c r="A1257" s="23" t="n">
        <v>39751</v>
      </c>
      <c r="B1257" s="75"/>
      <c r="C1257" s="75"/>
    </row>
    <row r="1258" customFormat="false" ht="12.75" hidden="false" customHeight="false" outlineLevel="0" collapsed="false">
      <c r="A1258" s="23" t="n">
        <v>39752</v>
      </c>
      <c r="B1258" s="75"/>
      <c r="C1258" s="75"/>
    </row>
    <row r="1259" customFormat="false" ht="12.75" hidden="false" customHeight="false" outlineLevel="0" collapsed="false">
      <c r="A1259" s="87"/>
      <c r="B1259" s="4"/>
    </row>
    <row r="1260" customFormat="false" ht="12.75" hidden="false" customHeight="false" outlineLevel="0" collapsed="false">
      <c r="A1260" s="87"/>
      <c r="B1260" s="4"/>
    </row>
    <row r="1261" customFormat="false" ht="12.75" hidden="false" customHeight="false" outlineLevel="0" collapsed="false">
      <c r="A1261" s="87"/>
      <c r="B1261" s="4"/>
    </row>
    <row r="1262" customFormat="false" ht="12.75" hidden="false" customHeight="false" outlineLevel="0" collapsed="false">
      <c r="A1262" s="87"/>
      <c r="B1262" s="4"/>
    </row>
    <row r="1263" customFormat="false" ht="12.75" hidden="false" customHeight="false" outlineLevel="0" collapsed="false">
      <c r="A1263" s="87"/>
      <c r="B1263" s="4"/>
    </row>
    <row r="1264" customFormat="false" ht="12.75" hidden="false" customHeight="false" outlineLevel="0" collapsed="false">
      <c r="A1264" s="87"/>
      <c r="B1264" s="4"/>
    </row>
    <row r="1265" customFormat="false" ht="12.75" hidden="false" customHeight="false" outlineLevel="0" collapsed="false">
      <c r="A1265" s="87"/>
      <c r="B1265" s="4"/>
    </row>
    <row r="1266" customFormat="false" ht="12.75" hidden="false" customHeight="false" outlineLevel="0" collapsed="false">
      <c r="A1266" s="87"/>
      <c r="B1266" s="4"/>
    </row>
    <row r="1267" customFormat="false" ht="12.75" hidden="false" customHeight="false" outlineLevel="0" collapsed="false">
      <c r="A1267" s="87"/>
      <c r="B1267" s="4"/>
    </row>
    <row r="1268" customFormat="false" ht="12.75" hidden="false" customHeight="false" outlineLevel="0" collapsed="false">
      <c r="A1268" s="87"/>
      <c r="B1268" s="4"/>
    </row>
    <row r="1269" customFormat="false" ht="12.75" hidden="false" customHeight="false" outlineLevel="0" collapsed="false">
      <c r="A1269" s="87"/>
      <c r="B1269" s="4"/>
    </row>
    <row r="1270" customFormat="false" ht="12.75" hidden="false" customHeight="false" outlineLevel="0" collapsed="false">
      <c r="A1270" s="87"/>
      <c r="B1270" s="4"/>
    </row>
    <row r="1271" customFormat="false" ht="12.75" hidden="false" customHeight="false" outlineLevel="0" collapsed="false">
      <c r="A1271" s="87"/>
      <c r="B1271" s="4"/>
    </row>
    <row r="1272" customFormat="false" ht="12.75" hidden="false" customHeight="false" outlineLevel="0" collapsed="false">
      <c r="A1272" s="87"/>
      <c r="B1272" s="4"/>
    </row>
    <row r="1273" customFormat="false" ht="12.75" hidden="false" customHeight="false" outlineLevel="0" collapsed="false">
      <c r="A1273" s="87"/>
      <c r="B1273" s="4"/>
    </row>
    <row r="1274" customFormat="false" ht="12.75" hidden="false" customHeight="false" outlineLevel="0" collapsed="false">
      <c r="A1274" s="87"/>
      <c r="B1274" s="4"/>
    </row>
    <row r="1275" customFormat="false" ht="12.75" hidden="false" customHeight="false" outlineLevel="0" collapsed="false">
      <c r="A1275" s="87"/>
      <c r="B1275" s="4"/>
    </row>
    <row r="1276" customFormat="false" ht="12.75" hidden="false" customHeight="false" outlineLevel="0" collapsed="false">
      <c r="A1276" s="87"/>
      <c r="B1276" s="4"/>
    </row>
    <row r="1277" customFormat="false" ht="12.75" hidden="false" customHeight="false" outlineLevel="0" collapsed="false">
      <c r="A1277" s="87"/>
      <c r="B1277" s="4"/>
    </row>
    <row r="1278" customFormat="false" ht="12.75" hidden="false" customHeight="false" outlineLevel="0" collapsed="false">
      <c r="A1278" s="87"/>
      <c r="B1278" s="4"/>
    </row>
    <row r="1279" customFormat="false" ht="12.75" hidden="false" customHeight="false" outlineLevel="0" collapsed="false">
      <c r="A1279" s="87"/>
      <c r="B1279" s="4"/>
    </row>
    <row r="1280" customFormat="false" ht="12.75" hidden="false" customHeight="false" outlineLevel="0" collapsed="false">
      <c r="A1280" s="87"/>
      <c r="B1280" s="4"/>
    </row>
    <row r="1281" customFormat="false" ht="12.75" hidden="false" customHeight="false" outlineLevel="0" collapsed="false">
      <c r="A1281" s="87"/>
      <c r="B1281" s="4"/>
    </row>
    <row r="1282" customFormat="false" ht="12.75" hidden="false" customHeight="false" outlineLevel="0" collapsed="false">
      <c r="A1282" s="87"/>
      <c r="B1282" s="4"/>
    </row>
    <row r="1283" customFormat="false" ht="12.75" hidden="false" customHeight="false" outlineLevel="0" collapsed="false">
      <c r="A1283" s="87"/>
      <c r="B1283" s="4"/>
    </row>
    <row r="1284" customFormat="false" ht="12.75" hidden="false" customHeight="false" outlineLevel="0" collapsed="false">
      <c r="A1284" s="87"/>
      <c r="B1284" s="4"/>
    </row>
    <row r="1285" customFormat="false" ht="12.75" hidden="false" customHeight="false" outlineLevel="0" collapsed="false">
      <c r="A1285" s="87"/>
      <c r="B1285" s="4"/>
    </row>
    <row r="1286" customFormat="false" ht="12.75" hidden="false" customHeight="false" outlineLevel="0" collapsed="false">
      <c r="A1286" s="87"/>
      <c r="B1286" s="4"/>
    </row>
    <row r="1287" customFormat="false" ht="12.75" hidden="false" customHeight="false" outlineLevel="0" collapsed="false">
      <c r="A1287" s="87"/>
      <c r="B1287" s="4"/>
    </row>
    <row r="1288" customFormat="false" ht="12.75" hidden="false" customHeight="false" outlineLevel="0" collapsed="false">
      <c r="A1288" s="87"/>
      <c r="B1288" s="4"/>
    </row>
    <row r="1289" customFormat="false" ht="12.75" hidden="false" customHeight="false" outlineLevel="0" collapsed="false">
      <c r="A1289" s="87"/>
      <c r="B1289" s="4"/>
    </row>
    <row r="1290" customFormat="false" ht="12.75" hidden="false" customHeight="false" outlineLevel="0" collapsed="false">
      <c r="A1290" s="87"/>
      <c r="B1290" s="4"/>
    </row>
    <row r="1291" customFormat="false" ht="12.75" hidden="false" customHeight="false" outlineLevel="0" collapsed="false">
      <c r="A1291" s="87"/>
      <c r="B1291" s="4"/>
    </row>
    <row r="1292" customFormat="false" ht="12.75" hidden="false" customHeight="false" outlineLevel="0" collapsed="false">
      <c r="A1292" s="87"/>
      <c r="B1292" s="4"/>
    </row>
    <row r="1293" customFormat="false" ht="12.75" hidden="false" customHeight="false" outlineLevel="0" collapsed="false">
      <c r="A1293" s="87"/>
      <c r="B1293" s="4"/>
    </row>
    <row r="1294" customFormat="false" ht="12.75" hidden="false" customHeight="false" outlineLevel="0" collapsed="false">
      <c r="A1294" s="87"/>
      <c r="B1294" s="4"/>
    </row>
    <row r="1295" customFormat="false" ht="12.75" hidden="false" customHeight="false" outlineLevel="0" collapsed="false">
      <c r="A1295" s="87"/>
      <c r="B1295" s="4"/>
    </row>
    <row r="1296" customFormat="false" ht="12.75" hidden="false" customHeight="false" outlineLevel="0" collapsed="false">
      <c r="A1296" s="87"/>
      <c r="B1296" s="4"/>
    </row>
    <row r="1297" customFormat="false" ht="12.75" hidden="false" customHeight="false" outlineLevel="0" collapsed="false">
      <c r="A1297" s="87"/>
      <c r="B1297" s="4"/>
    </row>
    <row r="1298" customFormat="false" ht="12.75" hidden="false" customHeight="false" outlineLevel="0" collapsed="false">
      <c r="A1298" s="87"/>
      <c r="B1298" s="4"/>
    </row>
    <row r="1299" customFormat="false" ht="12.75" hidden="false" customHeight="false" outlineLevel="0" collapsed="false">
      <c r="A1299" s="87"/>
      <c r="B1299" s="4"/>
    </row>
    <row r="1300" customFormat="false" ht="12.75" hidden="false" customHeight="false" outlineLevel="0" collapsed="false">
      <c r="A1300" s="87"/>
      <c r="B1300" s="4"/>
    </row>
    <row r="1301" customFormat="false" ht="12.75" hidden="false" customHeight="false" outlineLevel="0" collapsed="false">
      <c r="A1301" s="87"/>
      <c r="B1301" s="4"/>
    </row>
    <row r="1302" customFormat="false" ht="12.75" hidden="false" customHeight="false" outlineLevel="0" collapsed="false">
      <c r="A1302" s="87"/>
      <c r="B1302" s="4"/>
    </row>
    <row r="1303" customFormat="false" ht="12.75" hidden="false" customHeight="false" outlineLevel="0" collapsed="false">
      <c r="A1303" s="87"/>
      <c r="B1303" s="4"/>
    </row>
    <row r="1304" customFormat="false" ht="12.75" hidden="false" customHeight="false" outlineLevel="0" collapsed="false">
      <c r="A1304" s="87"/>
      <c r="B1304" s="4"/>
    </row>
    <row r="1305" customFormat="false" ht="12.75" hidden="false" customHeight="false" outlineLevel="0" collapsed="false">
      <c r="A1305" s="87"/>
      <c r="B1305" s="4"/>
    </row>
    <row r="1306" customFormat="false" ht="12.75" hidden="false" customHeight="false" outlineLevel="0" collapsed="false">
      <c r="A1306" s="87"/>
      <c r="B1306" s="4"/>
    </row>
    <row r="1307" customFormat="false" ht="12.75" hidden="false" customHeight="false" outlineLevel="0" collapsed="false">
      <c r="A1307" s="87"/>
      <c r="B1307" s="4"/>
    </row>
    <row r="1308" customFormat="false" ht="12.75" hidden="false" customHeight="false" outlineLevel="0" collapsed="false">
      <c r="A1308" s="87"/>
      <c r="B1308" s="4"/>
    </row>
    <row r="1309" customFormat="false" ht="12.75" hidden="false" customHeight="false" outlineLevel="0" collapsed="false">
      <c r="A1309" s="87"/>
      <c r="B1309" s="4"/>
    </row>
    <row r="1310" customFormat="false" ht="12.75" hidden="false" customHeight="false" outlineLevel="0" collapsed="false">
      <c r="A1310" s="87"/>
      <c r="B1310" s="4"/>
    </row>
    <row r="1311" customFormat="false" ht="12.75" hidden="false" customHeight="false" outlineLevel="0" collapsed="false">
      <c r="A1311" s="87"/>
      <c r="B1311" s="4"/>
    </row>
    <row r="1312" customFormat="false" ht="12.75" hidden="false" customHeight="false" outlineLevel="0" collapsed="false">
      <c r="A1312" s="87"/>
      <c r="B1312" s="4"/>
    </row>
    <row r="1313" customFormat="false" ht="12.75" hidden="false" customHeight="false" outlineLevel="0" collapsed="false">
      <c r="A1313" s="87"/>
      <c r="B1313" s="4"/>
    </row>
    <row r="1314" customFormat="false" ht="12.75" hidden="false" customHeight="false" outlineLevel="0" collapsed="false">
      <c r="A1314" s="87"/>
      <c r="B1314" s="4"/>
    </row>
    <row r="1315" customFormat="false" ht="12.75" hidden="false" customHeight="false" outlineLevel="0" collapsed="false">
      <c r="A1315" s="87"/>
      <c r="B1315" s="4"/>
    </row>
    <row r="1316" customFormat="false" ht="12.75" hidden="false" customHeight="false" outlineLevel="0" collapsed="false">
      <c r="A1316" s="87"/>
      <c r="B1316" s="4"/>
    </row>
    <row r="1317" customFormat="false" ht="12.75" hidden="false" customHeight="false" outlineLevel="0" collapsed="false">
      <c r="A1317" s="87"/>
      <c r="B1317" s="4"/>
    </row>
    <row r="1318" customFormat="false" ht="12.75" hidden="false" customHeight="false" outlineLevel="0" collapsed="false">
      <c r="A1318" s="87"/>
      <c r="B1318" s="4"/>
    </row>
    <row r="1319" customFormat="false" ht="12.75" hidden="false" customHeight="false" outlineLevel="0" collapsed="false">
      <c r="A1319" s="87"/>
      <c r="B1319" s="4"/>
    </row>
    <row r="1320" customFormat="false" ht="12.75" hidden="false" customHeight="false" outlineLevel="0" collapsed="false">
      <c r="A1320" s="87"/>
      <c r="B1320" s="4"/>
    </row>
    <row r="1321" customFormat="false" ht="12.75" hidden="false" customHeight="false" outlineLevel="0" collapsed="false">
      <c r="A1321" s="87"/>
      <c r="B1321" s="4"/>
    </row>
    <row r="1322" customFormat="false" ht="12.75" hidden="false" customHeight="false" outlineLevel="0" collapsed="false">
      <c r="A1322" s="87"/>
      <c r="B1322" s="4"/>
    </row>
    <row r="1323" customFormat="false" ht="12.75" hidden="false" customHeight="false" outlineLevel="0" collapsed="false">
      <c r="A1323" s="87"/>
      <c r="B1323" s="4"/>
    </row>
    <row r="1324" customFormat="false" ht="12.75" hidden="false" customHeight="false" outlineLevel="0" collapsed="false">
      <c r="A1324" s="87"/>
      <c r="B1324" s="4"/>
    </row>
    <row r="1325" customFormat="false" ht="12.75" hidden="false" customHeight="false" outlineLevel="0" collapsed="false">
      <c r="A1325" s="87"/>
      <c r="B1325" s="4"/>
    </row>
    <row r="1326" customFormat="false" ht="12.75" hidden="false" customHeight="false" outlineLevel="0" collapsed="false">
      <c r="A1326" s="87"/>
      <c r="B1326" s="4"/>
    </row>
    <row r="1327" customFormat="false" ht="12.75" hidden="false" customHeight="false" outlineLevel="0" collapsed="false">
      <c r="A1327" s="87"/>
      <c r="B1327" s="4"/>
    </row>
    <row r="1328" customFormat="false" ht="12.75" hidden="false" customHeight="false" outlineLevel="0" collapsed="false">
      <c r="A1328" s="87"/>
      <c r="B1328" s="4"/>
    </row>
    <row r="1329" customFormat="false" ht="12.75" hidden="false" customHeight="false" outlineLevel="0" collapsed="false">
      <c r="A1329" s="87"/>
      <c r="B1329" s="4"/>
    </row>
    <row r="1330" customFormat="false" ht="12.75" hidden="false" customHeight="false" outlineLevel="0" collapsed="false">
      <c r="A1330" s="87"/>
      <c r="B1330" s="4"/>
    </row>
    <row r="1331" customFormat="false" ht="12.75" hidden="false" customHeight="false" outlineLevel="0" collapsed="false">
      <c r="A1331" s="87"/>
      <c r="B1331" s="4"/>
    </row>
    <row r="1332" customFormat="false" ht="12.75" hidden="false" customHeight="false" outlineLevel="0" collapsed="false">
      <c r="A1332" s="87"/>
      <c r="B1332" s="4"/>
    </row>
    <row r="1333" customFormat="false" ht="12.75" hidden="false" customHeight="false" outlineLevel="0" collapsed="false">
      <c r="A1333" s="87"/>
      <c r="B1333" s="4"/>
    </row>
    <row r="1334" customFormat="false" ht="12.75" hidden="false" customHeight="false" outlineLevel="0" collapsed="false">
      <c r="A1334" s="87"/>
      <c r="B1334" s="4"/>
    </row>
    <row r="1335" customFormat="false" ht="12.75" hidden="false" customHeight="false" outlineLevel="0" collapsed="false">
      <c r="A1335" s="87"/>
      <c r="B1335" s="4"/>
    </row>
    <row r="1336" customFormat="false" ht="12.75" hidden="false" customHeight="false" outlineLevel="0" collapsed="false">
      <c r="A1336" s="87"/>
      <c r="B1336" s="4"/>
    </row>
    <row r="1337" customFormat="false" ht="12.75" hidden="false" customHeight="false" outlineLevel="0" collapsed="false">
      <c r="A1337" s="87"/>
      <c r="B1337" s="4"/>
    </row>
    <row r="1338" customFormat="false" ht="12.75" hidden="false" customHeight="false" outlineLevel="0" collapsed="false">
      <c r="A1338" s="87"/>
      <c r="B1338" s="4"/>
    </row>
    <row r="1339" customFormat="false" ht="12.75" hidden="false" customHeight="false" outlineLevel="0" collapsed="false">
      <c r="A1339" s="87"/>
      <c r="B1339" s="4"/>
    </row>
    <row r="1340" customFormat="false" ht="12.75" hidden="false" customHeight="false" outlineLevel="0" collapsed="false">
      <c r="A1340" s="87"/>
      <c r="B1340" s="4"/>
    </row>
    <row r="1341" customFormat="false" ht="12.75" hidden="false" customHeight="false" outlineLevel="0" collapsed="false">
      <c r="A1341" s="87"/>
      <c r="B1341" s="4"/>
    </row>
    <row r="1342" customFormat="false" ht="12.75" hidden="false" customHeight="false" outlineLevel="0" collapsed="false">
      <c r="A1342" s="87"/>
      <c r="B1342" s="4"/>
    </row>
    <row r="1343" customFormat="false" ht="12.75" hidden="false" customHeight="false" outlineLevel="0" collapsed="false">
      <c r="A1343" s="87"/>
      <c r="B1343" s="4"/>
    </row>
    <row r="1344" customFormat="false" ht="12.75" hidden="false" customHeight="false" outlineLevel="0" collapsed="false">
      <c r="A1344" s="87"/>
      <c r="B1344" s="4"/>
    </row>
    <row r="1345" customFormat="false" ht="12.75" hidden="false" customHeight="false" outlineLevel="0" collapsed="false">
      <c r="A1345" s="87"/>
      <c r="B1345" s="4"/>
    </row>
    <row r="1346" customFormat="false" ht="12.75" hidden="false" customHeight="false" outlineLevel="0" collapsed="false">
      <c r="A1346" s="87"/>
      <c r="B1346" s="4"/>
    </row>
    <row r="1347" customFormat="false" ht="12.75" hidden="false" customHeight="false" outlineLevel="0" collapsed="false">
      <c r="A1347" s="87"/>
      <c r="B1347" s="4"/>
    </row>
    <row r="1348" customFormat="false" ht="12.75" hidden="false" customHeight="false" outlineLevel="0" collapsed="false">
      <c r="A1348" s="87"/>
      <c r="B1348" s="4"/>
    </row>
    <row r="1349" customFormat="false" ht="12.75" hidden="false" customHeight="false" outlineLevel="0" collapsed="false">
      <c r="A1349" s="87"/>
      <c r="B1349" s="4"/>
    </row>
    <row r="1350" customFormat="false" ht="12.75" hidden="false" customHeight="false" outlineLevel="0" collapsed="false">
      <c r="A1350" s="87"/>
      <c r="B1350" s="4"/>
    </row>
    <row r="1351" customFormat="false" ht="12.75" hidden="false" customHeight="false" outlineLevel="0" collapsed="false">
      <c r="A1351" s="87"/>
      <c r="B1351" s="4"/>
    </row>
    <row r="1352" customFormat="false" ht="12.75" hidden="false" customHeight="false" outlineLevel="0" collapsed="false">
      <c r="A1352" s="87"/>
      <c r="B1352" s="4"/>
    </row>
    <row r="1353" customFormat="false" ht="12.75" hidden="false" customHeight="false" outlineLevel="0" collapsed="false">
      <c r="A1353" s="87"/>
      <c r="B1353" s="4"/>
    </row>
    <row r="1354" customFormat="false" ht="12.75" hidden="false" customHeight="false" outlineLevel="0" collapsed="false">
      <c r="A1354" s="87"/>
      <c r="B1354" s="4"/>
    </row>
    <row r="1355" customFormat="false" ht="12.75" hidden="false" customHeight="false" outlineLevel="0" collapsed="false">
      <c r="A1355" s="87"/>
      <c r="B1355" s="4"/>
    </row>
    <row r="1356" customFormat="false" ht="12.75" hidden="false" customHeight="false" outlineLevel="0" collapsed="false">
      <c r="A1356" s="87"/>
      <c r="B1356" s="4"/>
    </row>
    <row r="1357" customFormat="false" ht="12.75" hidden="false" customHeight="false" outlineLevel="0" collapsed="false">
      <c r="A1357" s="87"/>
      <c r="B1357" s="4"/>
    </row>
    <row r="1358" customFormat="false" ht="12.75" hidden="false" customHeight="false" outlineLevel="0" collapsed="false">
      <c r="A1358" s="87"/>
      <c r="B1358" s="4"/>
    </row>
    <row r="1359" customFormat="false" ht="12.75" hidden="false" customHeight="false" outlineLevel="0" collapsed="false">
      <c r="A1359" s="87"/>
      <c r="B1359" s="4"/>
    </row>
    <row r="1360" customFormat="false" ht="12.75" hidden="false" customHeight="false" outlineLevel="0" collapsed="false">
      <c r="A1360" s="87"/>
      <c r="B1360" s="4"/>
    </row>
    <row r="1361" customFormat="false" ht="12.75" hidden="false" customHeight="false" outlineLevel="0" collapsed="false">
      <c r="A1361" s="87"/>
      <c r="B1361" s="4"/>
    </row>
    <row r="1362" customFormat="false" ht="12.75" hidden="false" customHeight="false" outlineLevel="0" collapsed="false">
      <c r="A1362" s="87"/>
      <c r="B1362" s="4"/>
    </row>
    <row r="1363" customFormat="false" ht="12.75" hidden="false" customHeight="false" outlineLevel="0" collapsed="false">
      <c r="A1363" s="87"/>
      <c r="B1363" s="4"/>
    </row>
    <row r="1364" customFormat="false" ht="12.75" hidden="false" customHeight="false" outlineLevel="0" collapsed="false">
      <c r="A1364" s="87"/>
      <c r="B1364" s="4"/>
    </row>
    <row r="1365" customFormat="false" ht="12.75" hidden="false" customHeight="false" outlineLevel="0" collapsed="false">
      <c r="A1365" s="87"/>
      <c r="B1365" s="4"/>
    </row>
    <row r="1366" customFormat="false" ht="12.75" hidden="false" customHeight="false" outlineLevel="0" collapsed="false">
      <c r="A1366" s="87"/>
      <c r="B1366" s="4"/>
    </row>
    <row r="1367" customFormat="false" ht="12.75" hidden="false" customHeight="false" outlineLevel="0" collapsed="false">
      <c r="A1367" s="87"/>
      <c r="B1367" s="4"/>
    </row>
    <row r="1368" customFormat="false" ht="12.75" hidden="false" customHeight="false" outlineLevel="0" collapsed="false">
      <c r="A1368" s="87"/>
      <c r="B1368" s="4"/>
    </row>
    <row r="1369" customFormat="false" ht="12.75" hidden="false" customHeight="false" outlineLevel="0" collapsed="false">
      <c r="A1369" s="87"/>
      <c r="B1369" s="4"/>
    </row>
    <row r="1370" customFormat="false" ht="12.75" hidden="false" customHeight="false" outlineLevel="0" collapsed="false">
      <c r="A1370" s="87"/>
      <c r="B1370" s="4"/>
    </row>
    <row r="1371" customFormat="false" ht="12.75" hidden="false" customHeight="false" outlineLevel="0" collapsed="false">
      <c r="A1371" s="87"/>
      <c r="B1371" s="4"/>
    </row>
    <row r="1372" customFormat="false" ht="12.75" hidden="false" customHeight="false" outlineLevel="0" collapsed="false">
      <c r="A1372" s="87"/>
      <c r="B1372" s="4"/>
    </row>
    <row r="1373" customFormat="false" ht="12.75" hidden="false" customHeight="false" outlineLevel="0" collapsed="false">
      <c r="A1373" s="87"/>
      <c r="B1373" s="4"/>
    </row>
    <row r="1374" customFormat="false" ht="12.75" hidden="false" customHeight="false" outlineLevel="0" collapsed="false">
      <c r="A1374" s="87"/>
      <c r="B1374" s="4"/>
    </row>
    <row r="1375" customFormat="false" ht="12.75" hidden="false" customHeight="false" outlineLevel="0" collapsed="false">
      <c r="A1375" s="87"/>
      <c r="B1375" s="4"/>
    </row>
    <row r="1376" customFormat="false" ht="12.75" hidden="false" customHeight="false" outlineLevel="0" collapsed="false">
      <c r="A1376" s="87"/>
      <c r="B1376" s="4"/>
    </row>
    <row r="1377" customFormat="false" ht="12.75" hidden="false" customHeight="false" outlineLevel="0" collapsed="false">
      <c r="A1377" s="87"/>
      <c r="B1377" s="4"/>
    </row>
    <row r="1378" customFormat="false" ht="12.75" hidden="false" customHeight="false" outlineLevel="0" collapsed="false">
      <c r="A1378" s="87"/>
      <c r="B1378" s="4"/>
    </row>
    <row r="1379" customFormat="false" ht="12.75" hidden="false" customHeight="false" outlineLevel="0" collapsed="false">
      <c r="A1379" s="87"/>
      <c r="B1379" s="4"/>
    </row>
    <row r="1380" customFormat="false" ht="12.75" hidden="false" customHeight="false" outlineLevel="0" collapsed="false">
      <c r="A1380" s="87"/>
      <c r="B1380" s="4"/>
    </row>
    <row r="1381" customFormat="false" ht="12.75" hidden="false" customHeight="false" outlineLevel="0" collapsed="false">
      <c r="A1381" s="87"/>
      <c r="B1381" s="4"/>
    </row>
    <row r="1382" customFormat="false" ht="12.75" hidden="false" customHeight="false" outlineLevel="0" collapsed="false">
      <c r="A1382" s="87"/>
      <c r="B1382" s="4"/>
    </row>
    <row r="1383" customFormat="false" ht="12.75" hidden="false" customHeight="false" outlineLevel="0" collapsed="false">
      <c r="A1383" s="87"/>
      <c r="B1383" s="4"/>
    </row>
    <row r="1384" customFormat="false" ht="12.75" hidden="false" customHeight="false" outlineLevel="0" collapsed="false">
      <c r="A1384" s="87"/>
      <c r="B1384" s="4"/>
    </row>
    <row r="1385" customFormat="false" ht="12.75" hidden="false" customHeight="false" outlineLevel="0" collapsed="false">
      <c r="A1385" s="87"/>
      <c r="B1385" s="4"/>
    </row>
    <row r="1386" customFormat="false" ht="12.75" hidden="false" customHeight="false" outlineLevel="0" collapsed="false">
      <c r="A1386" s="87"/>
      <c r="B1386" s="4"/>
    </row>
    <row r="1387" customFormat="false" ht="12.75" hidden="false" customHeight="false" outlineLevel="0" collapsed="false">
      <c r="A1387" s="87"/>
      <c r="B1387" s="4"/>
    </row>
    <row r="1388" customFormat="false" ht="12.75" hidden="false" customHeight="false" outlineLevel="0" collapsed="false">
      <c r="A1388" s="87"/>
      <c r="B1388" s="4"/>
    </row>
    <row r="1389" customFormat="false" ht="12.75" hidden="false" customHeight="false" outlineLevel="0" collapsed="false">
      <c r="A1389" s="87"/>
      <c r="B1389" s="4"/>
    </row>
    <row r="1390" customFormat="false" ht="12.75" hidden="false" customHeight="false" outlineLevel="0" collapsed="false">
      <c r="A1390" s="87"/>
      <c r="B1390" s="4"/>
    </row>
    <row r="1391" customFormat="false" ht="12.75" hidden="false" customHeight="false" outlineLevel="0" collapsed="false">
      <c r="A1391" s="87"/>
      <c r="B1391" s="4"/>
    </row>
    <row r="1392" customFormat="false" ht="12.75" hidden="false" customHeight="false" outlineLevel="0" collapsed="false">
      <c r="A1392" s="87"/>
      <c r="B1392" s="4"/>
    </row>
    <row r="1393" customFormat="false" ht="12.75" hidden="false" customHeight="false" outlineLevel="0" collapsed="false">
      <c r="A1393" s="87"/>
      <c r="B1393" s="4"/>
    </row>
    <row r="1394" customFormat="false" ht="12.75" hidden="false" customHeight="false" outlineLevel="0" collapsed="false">
      <c r="A1394" s="87"/>
      <c r="B1394" s="4"/>
    </row>
    <row r="1395" customFormat="false" ht="12.75" hidden="false" customHeight="false" outlineLevel="0" collapsed="false">
      <c r="A1395" s="87"/>
      <c r="B1395" s="4"/>
    </row>
    <row r="1396" customFormat="false" ht="12.75" hidden="false" customHeight="false" outlineLevel="0" collapsed="false">
      <c r="A1396" s="87"/>
      <c r="B1396" s="4"/>
    </row>
    <row r="1397" customFormat="false" ht="12.75" hidden="false" customHeight="false" outlineLevel="0" collapsed="false">
      <c r="A1397" s="87"/>
      <c r="B1397" s="4"/>
    </row>
    <row r="1398" customFormat="false" ht="12.75" hidden="false" customHeight="false" outlineLevel="0" collapsed="false">
      <c r="A1398" s="87"/>
      <c r="B1398" s="4"/>
    </row>
    <row r="1399" customFormat="false" ht="12.75" hidden="false" customHeight="false" outlineLevel="0" collapsed="false">
      <c r="A1399" s="87"/>
      <c r="B1399" s="4"/>
    </row>
    <row r="1400" customFormat="false" ht="12.75" hidden="false" customHeight="false" outlineLevel="0" collapsed="false">
      <c r="A1400" s="87"/>
      <c r="B1400" s="4"/>
    </row>
    <row r="1401" customFormat="false" ht="12.75" hidden="false" customHeight="false" outlineLevel="0" collapsed="false">
      <c r="A1401" s="87"/>
      <c r="B1401" s="4"/>
    </row>
    <row r="1402" customFormat="false" ht="12.75" hidden="false" customHeight="false" outlineLevel="0" collapsed="false">
      <c r="A1402" s="87"/>
      <c r="B1402" s="4"/>
    </row>
    <row r="1403" customFormat="false" ht="12.75" hidden="false" customHeight="false" outlineLevel="0" collapsed="false">
      <c r="A1403" s="87"/>
      <c r="B1403" s="4"/>
    </row>
    <row r="1404" customFormat="false" ht="12.75" hidden="false" customHeight="false" outlineLevel="0" collapsed="false">
      <c r="A1404" s="87"/>
      <c r="B1404" s="4"/>
    </row>
    <row r="1405" customFormat="false" ht="12.75" hidden="false" customHeight="false" outlineLevel="0" collapsed="false">
      <c r="A1405" s="87"/>
      <c r="B1405" s="4"/>
    </row>
    <row r="1406" customFormat="false" ht="12.75" hidden="false" customHeight="false" outlineLevel="0" collapsed="false">
      <c r="A1406" s="87"/>
      <c r="B1406" s="4"/>
    </row>
    <row r="1407" customFormat="false" ht="12.75" hidden="false" customHeight="false" outlineLevel="0" collapsed="false">
      <c r="A1407" s="87"/>
      <c r="B1407" s="4"/>
    </row>
    <row r="1408" customFormat="false" ht="12.75" hidden="false" customHeight="false" outlineLevel="0" collapsed="false">
      <c r="A1408" s="87"/>
      <c r="B1408" s="4"/>
    </row>
    <row r="1409" customFormat="false" ht="12.75" hidden="false" customHeight="false" outlineLevel="0" collapsed="false">
      <c r="A1409" s="87"/>
      <c r="B1409" s="4"/>
    </row>
    <row r="1410" customFormat="false" ht="12.75" hidden="false" customHeight="false" outlineLevel="0" collapsed="false">
      <c r="A1410" s="87"/>
      <c r="B1410" s="4"/>
    </row>
    <row r="1411" customFormat="false" ht="12.75" hidden="false" customHeight="false" outlineLevel="0" collapsed="false">
      <c r="A1411" s="87"/>
      <c r="B1411" s="4"/>
    </row>
    <row r="1412" customFormat="false" ht="12.75" hidden="false" customHeight="false" outlineLevel="0" collapsed="false">
      <c r="A1412" s="87"/>
      <c r="B1412" s="4"/>
    </row>
    <row r="1413" customFormat="false" ht="12.75" hidden="false" customHeight="false" outlineLevel="0" collapsed="false">
      <c r="A1413" s="87"/>
      <c r="B1413" s="4"/>
    </row>
    <row r="1414" customFormat="false" ht="12.75" hidden="false" customHeight="false" outlineLevel="0" collapsed="false">
      <c r="A1414" s="87"/>
      <c r="B1414" s="4"/>
    </row>
    <row r="1415" customFormat="false" ht="12.75" hidden="false" customHeight="false" outlineLevel="0" collapsed="false">
      <c r="A1415" s="87"/>
      <c r="B1415" s="4"/>
    </row>
    <row r="1416" customFormat="false" ht="12.75" hidden="false" customHeight="false" outlineLevel="0" collapsed="false">
      <c r="A1416" s="87"/>
      <c r="B1416" s="4"/>
    </row>
    <row r="1417" customFormat="false" ht="12.75" hidden="false" customHeight="false" outlineLevel="0" collapsed="false">
      <c r="A1417" s="87"/>
      <c r="B1417" s="4"/>
    </row>
    <row r="1418" customFormat="false" ht="12.75" hidden="false" customHeight="false" outlineLevel="0" collapsed="false">
      <c r="A1418" s="87"/>
      <c r="B1418" s="4"/>
    </row>
    <row r="1419" customFormat="false" ht="12.75" hidden="false" customHeight="false" outlineLevel="0" collapsed="false">
      <c r="A1419" s="87"/>
      <c r="B1419" s="4"/>
    </row>
    <row r="1420" customFormat="false" ht="12.75" hidden="false" customHeight="false" outlineLevel="0" collapsed="false">
      <c r="A1420" s="87"/>
      <c r="B1420" s="4"/>
    </row>
    <row r="1421" customFormat="false" ht="12.75" hidden="false" customHeight="false" outlineLevel="0" collapsed="false">
      <c r="A1421" s="87"/>
      <c r="B1421" s="4"/>
    </row>
    <row r="1422" customFormat="false" ht="12.75" hidden="false" customHeight="false" outlineLevel="0" collapsed="false">
      <c r="A1422" s="87"/>
      <c r="B1422" s="4"/>
    </row>
    <row r="1423" customFormat="false" ht="12.75" hidden="false" customHeight="false" outlineLevel="0" collapsed="false">
      <c r="A1423" s="87"/>
      <c r="B1423" s="4"/>
    </row>
    <row r="1424" customFormat="false" ht="12.75" hidden="false" customHeight="false" outlineLevel="0" collapsed="false">
      <c r="A1424" s="87"/>
      <c r="B1424" s="4"/>
    </row>
    <row r="1425" customFormat="false" ht="12.75" hidden="false" customHeight="false" outlineLevel="0" collapsed="false">
      <c r="A1425" s="87"/>
      <c r="B1425" s="4"/>
    </row>
    <row r="1426" customFormat="false" ht="12.75" hidden="false" customHeight="false" outlineLevel="0" collapsed="false">
      <c r="A1426" s="87"/>
      <c r="B1426" s="4"/>
    </row>
    <row r="1427" customFormat="false" ht="12.75" hidden="false" customHeight="false" outlineLevel="0" collapsed="false">
      <c r="A1427" s="87"/>
      <c r="B1427" s="4"/>
    </row>
    <row r="1428" customFormat="false" ht="12.75" hidden="false" customHeight="false" outlineLevel="0" collapsed="false">
      <c r="A1428" s="87"/>
      <c r="B1428" s="4"/>
    </row>
    <row r="1429" customFormat="false" ht="12.75" hidden="false" customHeight="false" outlineLevel="0" collapsed="false">
      <c r="A1429" s="87"/>
      <c r="B1429" s="4"/>
    </row>
    <row r="1430" customFormat="false" ht="12.75" hidden="false" customHeight="false" outlineLevel="0" collapsed="false">
      <c r="A1430" s="87"/>
      <c r="B1430" s="4"/>
    </row>
    <row r="1431" customFormat="false" ht="12.75" hidden="false" customHeight="false" outlineLevel="0" collapsed="false">
      <c r="A1431" s="87"/>
      <c r="B1431" s="4"/>
    </row>
    <row r="1432" customFormat="false" ht="12.75" hidden="false" customHeight="false" outlineLevel="0" collapsed="false">
      <c r="A1432" s="87"/>
      <c r="B1432" s="4"/>
    </row>
    <row r="1433" customFormat="false" ht="12.75" hidden="false" customHeight="false" outlineLevel="0" collapsed="false">
      <c r="A1433" s="87"/>
      <c r="B1433" s="4"/>
    </row>
    <row r="1434" customFormat="false" ht="12.75" hidden="false" customHeight="false" outlineLevel="0" collapsed="false">
      <c r="A1434" s="87"/>
      <c r="B1434" s="4"/>
    </row>
    <row r="1435" customFormat="false" ht="12.75" hidden="false" customHeight="false" outlineLevel="0" collapsed="false">
      <c r="A1435" s="87"/>
      <c r="B1435" s="4"/>
    </row>
    <row r="1436" customFormat="false" ht="12.75" hidden="false" customHeight="false" outlineLevel="0" collapsed="false">
      <c r="A1436" s="87"/>
      <c r="B1436" s="4"/>
    </row>
    <row r="1437" customFormat="false" ht="12.75" hidden="false" customHeight="false" outlineLevel="0" collapsed="false">
      <c r="A1437" s="87"/>
      <c r="B1437" s="4"/>
    </row>
    <row r="1438" customFormat="false" ht="12.75" hidden="false" customHeight="false" outlineLevel="0" collapsed="false">
      <c r="A1438" s="87"/>
      <c r="B1438" s="4"/>
    </row>
    <row r="1439" customFormat="false" ht="12.75" hidden="false" customHeight="false" outlineLevel="0" collapsed="false">
      <c r="A1439" s="87"/>
      <c r="B1439" s="4"/>
    </row>
    <row r="1440" customFormat="false" ht="12.75" hidden="false" customHeight="false" outlineLevel="0" collapsed="false">
      <c r="A1440" s="87"/>
      <c r="B1440" s="4"/>
    </row>
    <row r="1441" customFormat="false" ht="12.75" hidden="false" customHeight="false" outlineLevel="0" collapsed="false">
      <c r="A1441" s="87"/>
      <c r="B1441" s="4"/>
    </row>
    <row r="1442" customFormat="false" ht="12.75" hidden="false" customHeight="false" outlineLevel="0" collapsed="false">
      <c r="A1442" s="87"/>
      <c r="B1442" s="4"/>
    </row>
    <row r="1443" customFormat="false" ht="12.75" hidden="false" customHeight="false" outlineLevel="0" collapsed="false">
      <c r="A1443" s="87"/>
      <c r="B1443" s="4"/>
    </row>
    <row r="1444" customFormat="false" ht="12.75" hidden="false" customHeight="false" outlineLevel="0" collapsed="false">
      <c r="A1444" s="87"/>
      <c r="B1444" s="4"/>
    </row>
    <row r="1445" customFormat="false" ht="12.75" hidden="false" customHeight="false" outlineLevel="0" collapsed="false">
      <c r="A1445" s="87"/>
      <c r="B1445" s="4"/>
    </row>
    <row r="1446" customFormat="false" ht="12.75" hidden="false" customHeight="false" outlineLevel="0" collapsed="false">
      <c r="A1446" s="87"/>
      <c r="B1446" s="4"/>
    </row>
    <row r="1447" customFormat="false" ht="12.75" hidden="false" customHeight="false" outlineLevel="0" collapsed="false">
      <c r="A1447" s="87"/>
      <c r="B1447" s="4"/>
    </row>
    <row r="1448" customFormat="false" ht="12.75" hidden="false" customHeight="false" outlineLevel="0" collapsed="false">
      <c r="A1448" s="87"/>
      <c r="B1448" s="4"/>
    </row>
    <row r="1449" customFormat="false" ht="12.75" hidden="false" customHeight="false" outlineLevel="0" collapsed="false">
      <c r="A1449" s="87"/>
      <c r="B1449" s="4"/>
    </row>
    <row r="1450" customFormat="false" ht="12.75" hidden="false" customHeight="false" outlineLevel="0" collapsed="false">
      <c r="A1450" s="87"/>
      <c r="B1450" s="4"/>
    </row>
    <row r="1451" customFormat="false" ht="12.75" hidden="false" customHeight="false" outlineLevel="0" collapsed="false">
      <c r="A1451" s="87"/>
      <c r="B1451" s="4"/>
    </row>
    <row r="1452" customFormat="false" ht="12.75" hidden="false" customHeight="false" outlineLevel="0" collapsed="false">
      <c r="A1452" s="87"/>
      <c r="B1452" s="4"/>
    </row>
    <row r="1453" customFormat="false" ht="12.75" hidden="false" customHeight="false" outlineLevel="0" collapsed="false">
      <c r="A1453" s="87"/>
      <c r="B1453" s="4"/>
    </row>
    <row r="1454" customFormat="false" ht="12.75" hidden="false" customHeight="false" outlineLevel="0" collapsed="false">
      <c r="A1454" s="87"/>
      <c r="B1454" s="4"/>
    </row>
    <row r="1455" customFormat="false" ht="12.75" hidden="false" customHeight="false" outlineLevel="0" collapsed="false">
      <c r="A1455" s="87"/>
      <c r="B1455" s="4"/>
    </row>
    <row r="1456" customFormat="false" ht="12.75" hidden="false" customHeight="false" outlineLevel="0" collapsed="false">
      <c r="A1456" s="87"/>
      <c r="B1456" s="4"/>
    </row>
    <row r="1457" customFormat="false" ht="12.75" hidden="false" customHeight="false" outlineLevel="0" collapsed="false">
      <c r="A1457" s="87"/>
      <c r="B1457" s="4"/>
    </row>
    <row r="1458" customFormat="false" ht="12.75" hidden="false" customHeight="false" outlineLevel="0" collapsed="false">
      <c r="A1458" s="87"/>
      <c r="B1458" s="4"/>
    </row>
    <row r="1459" customFormat="false" ht="12.75" hidden="false" customHeight="false" outlineLevel="0" collapsed="false">
      <c r="A1459" s="87"/>
      <c r="B1459" s="4"/>
    </row>
    <row r="1460" customFormat="false" ht="12.75" hidden="false" customHeight="false" outlineLevel="0" collapsed="false">
      <c r="A1460" s="87"/>
      <c r="B1460" s="4"/>
    </row>
    <row r="1461" customFormat="false" ht="12.75" hidden="false" customHeight="false" outlineLevel="0" collapsed="false">
      <c r="A1461" s="87"/>
      <c r="B1461" s="4"/>
    </row>
    <row r="1462" customFormat="false" ht="12.75" hidden="false" customHeight="false" outlineLevel="0" collapsed="false">
      <c r="A1462" s="87"/>
      <c r="B1462" s="4"/>
    </row>
    <row r="1463" customFormat="false" ht="12.75" hidden="false" customHeight="false" outlineLevel="0" collapsed="false">
      <c r="A1463" s="87"/>
      <c r="B1463" s="4"/>
    </row>
    <row r="1464" customFormat="false" ht="12.75" hidden="false" customHeight="false" outlineLevel="0" collapsed="false">
      <c r="A1464" s="87"/>
      <c r="B1464" s="4"/>
    </row>
    <row r="1465" customFormat="false" ht="12.75" hidden="false" customHeight="false" outlineLevel="0" collapsed="false">
      <c r="A1465" s="87"/>
      <c r="B1465" s="4"/>
    </row>
    <row r="1466" customFormat="false" ht="12.75" hidden="false" customHeight="false" outlineLevel="0" collapsed="false">
      <c r="A1466" s="87"/>
      <c r="B1466" s="4"/>
    </row>
    <row r="1467" customFormat="false" ht="12.75" hidden="false" customHeight="false" outlineLevel="0" collapsed="false">
      <c r="A1467" s="87"/>
      <c r="B1467" s="4"/>
    </row>
    <row r="1468" customFormat="false" ht="12.75" hidden="false" customHeight="false" outlineLevel="0" collapsed="false">
      <c r="A1468" s="87"/>
      <c r="B1468" s="4"/>
    </row>
    <row r="1469" customFormat="false" ht="12.75" hidden="false" customHeight="false" outlineLevel="0" collapsed="false">
      <c r="A1469" s="87"/>
      <c r="B1469" s="4"/>
    </row>
    <row r="1470" customFormat="false" ht="12.75" hidden="false" customHeight="false" outlineLevel="0" collapsed="false">
      <c r="A1470" s="87"/>
      <c r="B1470" s="4"/>
    </row>
    <row r="1471" customFormat="false" ht="12.75" hidden="false" customHeight="false" outlineLevel="0" collapsed="false">
      <c r="A1471" s="87"/>
      <c r="B1471" s="4"/>
    </row>
    <row r="1472" customFormat="false" ht="12.75" hidden="false" customHeight="false" outlineLevel="0" collapsed="false">
      <c r="A1472" s="87"/>
      <c r="B1472" s="4"/>
    </row>
    <row r="1473" customFormat="false" ht="12.75" hidden="false" customHeight="false" outlineLevel="0" collapsed="false">
      <c r="A1473" s="87"/>
      <c r="B1473" s="4"/>
    </row>
    <row r="1474" customFormat="false" ht="12.75" hidden="false" customHeight="false" outlineLevel="0" collapsed="false">
      <c r="A1474" s="87"/>
      <c r="B1474" s="4"/>
    </row>
    <row r="1475" customFormat="false" ht="12.75" hidden="false" customHeight="false" outlineLevel="0" collapsed="false">
      <c r="A1475" s="87"/>
      <c r="B1475" s="4"/>
    </row>
    <row r="1476" customFormat="false" ht="12.75" hidden="false" customHeight="false" outlineLevel="0" collapsed="false">
      <c r="A1476" s="87"/>
      <c r="B1476" s="4"/>
    </row>
    <row r="1477" customFormat="false" ht="12.75" hidden="false" customHeight="false" outlineLevel="0" collapsed="false">
      <c r="A1477" s="87"/>
      <c r="B1477" s="4"/>
    </row>
    <row r="1478" customFormat="false" ht="12.75" hidden="false" customHeight="false" outlineLevel="0" collapsed="false">
      <c r="A1478" s="87"/>
      <c r="B1478" s="4"/>
    </row>
    <row r="1479" customFormat="false" ht="12.75" hidden="false" customHeight="false" outlineLevel="0" collapsed="false">
      <c r="A1479" s="87"/>
      <c r="B1479" s="4"/>
    </row>
    <row r="1480" customFormat="false" ht="12.75" hidden="false" customHeight="false" outlineLevel="0" collapsed="false">
      <c r="A1480" s="87"/>
      <c r="B1480" s="4"/>
    </row>
    <row r="1481" customFormat="false" ht="12.75" hidden="false" customHeight="false" outlineLevel="0" collapsed="false">
      <c r="A1481" s="87"/>
      <c r="B1481" s="4"/>
    </row>
    <row r="1482" customFormat="false" ht="12.75" hidden="false" customHeight="false" outlineLevel="0" collapsed="false">
      <c r="A1482" s="87"/>
      <c r="B1482" s="4"/>
    </row>
    <row r="1483" customFormat="false" ht="12.75" hidden="false" customHeight="false" outlineLevel="0" collapsed="false">
      <c r="A1483" s="87"/>
      <c r="B1483" s="4"/>
    </row>
    <row r="1484" customFormat="false" ht="12.75" hidden="false" customHeight="false" outlineLevel="0" collapsed="false">
      <c r="A1484" s="87"/>
      <c r="B1484" s="4"/>
    </row>
    <row r="1485" customFormat="false" ht="12.75" hidden="false" customHeight="false" outlineLevel="0" collapsed="false">
      <c r="A1485" s="87"/>
      <c r="B1485" s="4"/>
    </row>
    <row r="1486" customFormat="false" ht="12.75" hidden="false" customHeight="false" outlineLevel="0" collapsed="false">
      <c r="A1486" s="87"/>
      <c r="B1486" s="4"/>
    </row>
    <row r="1487" customFormat="false" ht="12.75" hidden="false" customHeight="false" outlineLevel="0" collapsed="false">
      <c r="A1487" s="87"/>
      <c r="B1487" s="4"/>
    </row>
    <row r="1488" customFormat="false" ht="12.75" hidden="false" customHeight="false" outlineLevel="0" collapsed="false">
      <c r="A1488" s="87"/>
      <c r="B1488" s="4"/>
    </row>
    <row r="1489" customFormat="false" ht="12.75" hidden="false" customHeight="false" outlineLevel="0" collapsed="false">
      <c r="A1489" s="87"/>
      <c r="B1489" s="4"/>
    </row>
    <row r="1490" customFormat="false" ht="12.75" hidden="false" customHeight="false" outlineLevel="0" collapsed="false">
      <c r="A1490" s="87"/>
      <c r="B1490" s="4"/>
    </row>
    <row r="1491" customFormat="false" ht="12.75" hidden="false" customHeight="false" outlineLevel="0" collapsed="false">
      <c r="A1491" s="87"/>
      <c r="B1491" s="4"/>
    </row>
    <row r="1492" customFormat="false" ht="12.75" hidden="false" customHeight="false" outlineLevel="0" collapsed="false">
      <c r="A1492" s="87"/>
      <c r="B1492" s="4"/>
    </row>
    <row r="1493" customFormat="false" ht="12.75" hidden="false" customHeight="false" outlineLevel="0" collapsed="false">
      <c r="A1493" s="87"/>
      <c r="B1493" s="4"/>
    </row>
    <row r="1494" customFormat="false" ht="12.75" hidden="false" customHeight="false" outlineLevel="0" collapsed="false">
      <c r="A1494" s="87"/>
      <c r="B1494" s="4"/>
    </row>
    <row r="1495" customFormat="false" ht="12.75" hidden="false" customHeight="false" outlineLevel="0" collapsed="false">
      <c r="A1495" s="87"/>
      <c r="B1495" s="4"/>
    </row>
    <row r="1496" customFormat="false" ht="12.75" hidden="false" customHeight="false" outlineLevel="0" collapsed="false">
      <c r="A1496" s="87"/>
      <c r="B1496" s="4"/>
    </row>
    <row r="1497" customFormat="false" ht="12.75" hidden="false" customHeight="false" outlineLevel="0" collapsed="false">
      <c r="A1497" s="87"/>
      <c r="B1497" s="4"/>
    </row>
    <row r="1498" customFormat="false" ht="12.75" hidden="false" customHeight="false" outlineLevel="0" collapsed="false">
      <c r="A1498" s="87"/>
      <c r="B1498" s="4"/>
    </row>
    <row r="1499" customFormat="false" ht="12.75" hidden="false" customHeight="false" outlineLevel="0" collapsed="false">
      <c r="A1499" s="87"/>
      <c r="B1499" s="4"/>
    </row>
    <row r="1500" customFormat="false" ht="12.75" hidden="false" customHeight="false" outlineLevel="0" collapsed="false">
      <c r="A1500" s="87"/>
      <c r="B1500" s="4"/>
    </row>
    <row r="1501" customFormat="false" ht="12.75" hidden="false" customHeight="false" outlineLevel="0" collapsed="false">
      <c r="A1501" s="87"/>
      <c r="B1501" s="4"/>
    </row>
    <row r="1502" customFormat="false" ht="12.75" hidden="false" customHeight="false" outlineLevel="0" collapsed="false">
      <c r="A1502" s="87"/>
      <c r="B1502" s="4"/>
    </row>
    <row r="1503" customFormat="false" ht="12.75" hidden="false" customHeight="false" outlineLevel="0" collapsed="false">
      <c r="A1503" s="87"/>
      <c r="B1503" s="4"/>
    </row>
    <row r="1504" customFormat="false" ht="12.75" hidden="false" customHeight="false" outlineLevel="0" collapsed="false">
      <c r="A1504" s="87"/>
      <c r="B1504" s="4"/>
    </row>
    <row r="1505" customFormat="false" ht="12.75" hidden="false" customHeight="false" outlineLevel="0" collapsed="false">
      <c r="A1505" s="87"/>
      <c r="B1505" s="4"/>
    </row>
    <row r="1506" customFormat="false" ht="12.75" hidden="false" customHeight="false" outlineLevel="0" collapsed="false">
      <c r="A1506" s="87"/>
      <c r="B1506" s="4"/>
    </row>
    <row r="1507" customFormat="false" ht="12.75" hidden="false" customHeight="false" outlineLevel="0" collapsed="false">
      <c r="A1507" s="87"/>
      <c r="B1507" s="4"/>
    </row>
    <row r="1508" customFormat="false" ht="12.75" hidden="false" customHeight="false" outlineLevel="0" collapsed="false">
      <c r="A1508" s="87"/>
      <c r="B1508" s="4"/>
    </row>
    <row r="1509" customFormat="false" ht="12.75" hidden="false" customHeight="false" outlineLevel="0" collapsed="false">
      <c r="A1509" s="87"/>
      <c r="B1509" s="4"/>
    </row>
    <row r="1510" customFormat="false" ht="12.75" hidden="false" customHeight="false" outlineLevel="0" collapsed="false">
      <c r="A1510" s="87"/>
      <c r="B1510" s="4"/>
    </row>
    <row r="1511" customFormat="false" ht="12.75" hidden="false" customHeight="false" outlineLevel="0" collapsed="false">
      <c r="A1511" s="87"/>
      <c r="B1511" s="4"/>
    </row>
    <row r="1512" customFormat="false" ht="12.75" hidden="false" customHeight="false" outlineLevel="0" collapsed="false">
      <c r="A1512" s="87"/>
      <c r="B1512" s="4"/>
    </row>
    <row r="1513" customFormat="false" ht="12.75" hidden="false" customHeight="false" outlineLevel="0" collapsed="false">
      <c r="A1513" s="87"/>
      <c r="B1513" s="4"/>
    </row>
    <row r="1514" customFormat="false" ht="12.75" hidden="false" customHeight="false" outlineLevel="0" collapsed="false">
      <c r="A1514" s="87"/>
      <c r="B1514" s="4"/>
    </row>
    <row r="1515" customFormat="false" ht="12.75" hidden="false" customHeight="false" outlineLevel="0" collapsed="false">
      <c r="A1515" s="87"/>
      <c r="B1515" s="4"/>
    </row>
    <row r="1516" customFormat="false" ht="12.75" hidden="false" customHeight="false" outlineLevel="0" collapsed="false">
      <c r="A1516" s="87"/>
      <c r="B1516" s="4"/>
    </row>
    <row r="1517" customFormat="false" ht="12.75" hidden="false" customHeight="false" outlineLevel="0" collapsed="false">
      <c r="A1517" s="87"/>
      <c r="B1517" s="4"/>
    </row>
    <row r="1518" customFormat="false" ht="12.75" hidden="false" customHeight="false" outlineLevel="0" collapsed="false">
      <c r="A1518" s="87"/>
      <c r="B1518" s="4"/>
    </row>
    <row r="1519" customFormat="false" ht="12.75" hidden="false" customHeight="false" outlineLevel="0" collapsed="false">
      <c r="A1519" s="87"/>
      <c r="B1519" s="4"/>
    </row>
    <row r="1520" customFormat="false" ht="12.75" hidden="false" customHeight="false" outlineLevel="0" collapsed="false">
      <c r="A1520" s="87"/>
      <c r="B1520" s="4"/>
    </row>
    <row r="1521" customFormat="false" ht="12.75" hidden="false" customHeight="false" outlineLevel="0" collapsed="false">
      <c r="A1521" s="87"/>
      <c r="B1521" s="4"/>
    </row>
    <row r="1522" customFormat="false" ht="12.75" hidden="false" customHeight="false" outlineLevel="0" collapsed="false">
      <c r="A1522" s="87"/>
      <c r="B1522" s="4"/>
    </row>
    <row r="1523" customFormat="false" ht="12.75" hidden="false" customHeight="false" outlineLevel="0" collapsed="false">
      <c r="A1523" s="87"/>
      <c r="B1523" s="4"/>
    </row>
    <row r="1524" customFormat="false" ht="12.75" hidden="false" customHeight="false" outlineLevel="0" collapsed="false">
      <c r="A1524" s="87"/>
      <c r="B1524" s="4"/>
    </row>
    <row r="1525" customFormat="false" ht="12.75" hidden="false" customHeight="false" outlineLevel="0" collapsed="false">
      <c r="A1525" s="87"/>
      <c r="B1525" s="4"/>
    </row>
    <row r="1526" customFormat="false" ht="12.75" hidden="false" customHeight="false" outlineLevel="0" collapsed="false">
      <c r="A1526" s="87"/>
      <c r="B1526" s="4"/>
    </row>
    <row r="1527" customFormat="false" ht="12.75" hidden="false" customHeight="false" outlineLevel="0" collapsed="false">
      <c r="A1527" s="87"/>
      <c r="B1527" s="4"/>
    </row>
    <row r="1528" customFormat="false" ht="12.75" hidden="false" customHeight="false" outlineLevel="0" collapsed="false">
      <c r="A1528" s="87"/>
      <c r="B1528" s="4"/>
    </row>
    <row r="1529" customFormat="false" ht="12.75" hidden="false" customHeight="false" outlineLevel="0" collapsed="false">
      <c r="A1529" s="87"/>
      <c r="B1529" s="4"/>
    </row>
    <row r="1530" customFormat="false" ht="12.75" hidden="false" customHeight="false" outlineLevel="0" collapsed="false">
      <c r="A1530" s="87"/>
      <c r="B1530" s="4"/>
    </row>
    <row r="1531" customFormat="false" ht="12.75" hidden="false" customHeight="false" outlineLevel="0" collapsed="false">
      <c r="A1531" s="87"/>
      <c r="B1531" s="4"/>
    </row>
    <row r="1532" customFormat="false" ht="12.75" hidden="false" customHeight="false" outlineLevel="0" collapsed="false">
      <c r="A1532" s="87"/>
      <c r="B1532" s="4"/>
    </row>
    <row r="1533" customFormat="false" ht="12.75" hidden="false" customHeight="false" outlineLevel="0" collapsed="false">
      <c r="A1533" s="87"/>
      <c r="B1533" s="4"/>
    </row>
    <row r="1534" customFormat="false" ht="12.75" hidden="false" customHeight="false" outlineLevel="0" collapsed="false">
      <c r="A1534" s="87"/>
      <c r="B1534" s="4"/>
    </row>
    <row r="1535" customFormat="false" ht="12.75" hidden="false" customHeight="false" outlineLevel="0" collapsed="false">
      <c r="A1535" s="87"/>
      <c r="B1535" s="4"/>
    </row>
    <row r="1536" customFormat="false" ht="12.75" hidden="false" customHeight="false" outlineLevel="0" collapsed="false">
      <c r="A1536" s="87"/>
      <c r="B1536" s="4"/>
    </row>
    <row r="1537" customFormat="false" ht="12.75" hidden="false" customHeight="false" outlineLevel="0" collapsed="false">
      <c r="A1537" s="87"/>
      <c r="B1537" s="4"/>
    </row>
    <row r="1538" customFormat="false" ht="12.75" hidden="false" customHeight="false" outlineLevel="0" collapsed="false">
      <c r="A1538" s="87"/>
      <c r="B1538" s="4"/>
    </row>
    <row r="1539" customFormat="false" ht="12.75" hidden="false" customHeight="false" outlineLevel="0" collapsed="false">
      <c r="A1539" s="87"/>
      <c r="B1539" s="4"/>
    </row>
    <row r="1540" customFormat="false" ht="12.75" hidden="false" customHeight="false" outlineLevel="0" collapsed="false">
      <c r="A1540" s="87"/>
      <c r="B1540" s="4"/>
    </row>
    <row r="1541" customFormat="false" ht="12.75" hidden="false" customHeight="false" outlineLevel="0" collapsed="false">
      <c r="A1541" s="87"/>
      <c r="B1541" s="4"/>
    </row>
    <row r="1542" customFormat="false" ht="12.75" hidden="false" customHeight="false" outlineLevel="0" collapsed="false">
      <c r="A1542" s="87"/>
      <c r="B1542" s="4"/>
    </row>
    <row r="1543" customFormat="false" ht="12.75" hidden="false" customHeight="false" outlineLevel="0" collapsed="false">
      <c r="A1543" s="87"/>
      <c r="B1543" s="4"/>
    </row>
    <row r="1544" customFormat="false" ht="12.75" hidden="false" customHeight="false" outlineLevel="0" collapsed="false">
      <c r="A1544" s="87"/>
      <c r="B1544" s="4"/>
    </row>
    <row r="1545" customFormat="false" ht="12.75" hidden="false" customHeight="false" outlineLevel="0" collapsed="false">
      <c r="A1545" s="87"/>
      <c r="B1545" s="4"/>
    </row>
    <row r="1546" customFormat="false" ht="12.75" hidden="false" customHeight="false" outlineLevel="0" collapsed="false">
      <c r="A1546" s="87"/>
      <c r="B1546" s="4"/>
    </row>
    <row r="1547" customFormat="false" ht="12.75" hidden="false" customHeight="false" outlineLevel="0" collapsed="false">
      <c r="A1547" s="87"/>
      <c r="B1547" s="4"/>
    </row>
    <row r="1548" customFormat="false" ht="12.75" hidden="false" customHeight="false" outlineLevel="0" collapsed="false">
      <c r="A1548" s="87"/>
      <c r="B1548" s="4"/>
    </row>
    <row r="1549" customFormat="false" ht="12.75" hidden="false" customHeight="false" outlineLevel="0" collapsed="false">
      <c r="A1549" s="87"/>
      <c r="B1549" s="4"/>
    </row>
    <row r="1550" customFormat="false" ht="12.75" hidden="false" customHeight="false" outlineLevel="0" collapsed="false">
      <c r="A1550" s="87"/>
      <c r="B1550" s="4"/>
    </row>
    <row r="1551" customFormat="false" ht="12.75" hidden="false" customHeight="false" outlineLevel="0" collapsed="false">
      <c r="A1551" s="87"/>
      <c r="B1551" s="4"/>
    </row>
    <row r="1552" customFormat="false" ht="12.75" hidden="false" customHeight="false" outlineLevel="0" collapsed="false">
      <c r="A1552" s="87"/>
      <c r="B1552" s="4"/>
    </row>
    <row r="1553" customFormat="false" ht="12.75" hidden="false" customHeight="false" outlineLevel="0" collapsed="false">
      <c r="A1553" s="87"/>
      <c r="B1553" s="4"/>
    </row>
    <row r="1554" customFormat="false" ht="12.75" hidden="false" customHeight="false" outlineLevel="0" collapsed="false">
      <c r="A1554" s="87"/>
      <c r="B1554" s="4"/>
    </row>
    <row r="1555" customFormat="false" ht="12.75" hidden="false" customHeight="false" outlineLevel="0" collapsed="false">
      <c r="A1555" s="87"/>
      <c r="B1555" s="4"/>
    </row>
    <row r="1556" customFormat="false" ht="12.75" hidden="false" customHeight="false" outlineLevel="0" collapsed="false">
      <c r="A1556" s="87"/>
      <c r="B1556" s="4"/>
    </row>
    <row r="1557" customFormat="false" ht="12.75" hidden="false" customHeight="false" outlineLevel="0" collapsed="false">
      <c r="A1557" s="87"/>
      <c r="B1557" s="4"/>
    </row>
    <row r="1558" customFormat="false" ht="12.75" hidden="false" customHeight="false" outlineLevel="0" collapsed="false">
      <c r="A1558" s="87"/>
      <c r="B1558" s="4"/>
    </row>
    <row r="1559" customFormat="false" ht="12.75" hidden="false" customHeight="false" outlineLevel="0" collapsed="false">
      <c r="A1559" s="87"/>
      <c r="B1559" s="4"/>
    </row>
    <row r="1560" customFormat="false" ht="12.75" hidden="false" customHeight="false" outlineLevel="0" collapsed="false">
      <c r="A1560" s="87"/>
      <c r="B1560" s="4"/>
    </row>
    <row r="1561" customFormat="false" ht="12.75" hidden="false" customHeight="false" outlineLevel="0" collapsed="false">
      <c r="A1561" s="87"/>
      <c r="B1561" s="4"/>
    </row>
    <row r="1562" customFormat="false" ht="12.75" hidden="false" customHeight="false" outlineLevel="0" collapsed="false">
      <c r="A1562" s="87"/>
      <c r="B1562" s="4"/>
    </row>
    <row r="1563" customFormat="false" ht="12.75" hidden="false" customHeight="false" outlineLevel="0" collapsed="false">
      <c r="A1563" s="87"/>
      <c r="B1563" s="4"/>
    </row>
    <row r="1564" customFormat="false" ht="12.75" hidden="false" customHeight="false" outlineLevel="0" collapsed="false">
      <c r="A1564" s="87"/>
      <c r="B1564" s="4"/>
    </row>
    <row r="1565" customFormat="false" ht="12.75" hidden="false" customHeight="false" outlineLevel="0" collapsed="false">
      <c r="A1565" s="87"/>
      <c r="B1565" s="4"/>
    </row>
    <row r="1566" customFormat="false" ht="12.75" hidden="false" customHeight="false" outlineLevel="0" collapsed="false">
      <c r="A1566" s="87"/>
      <c r="B1566" s="4"/>
    </row>
    <row r="1567" customFormat="false" ht="12.75" hidden="false" customHeight="false" outlineLevel="0" collapsed="false">
      <c r="A1567" s="87"/>
      <c r="B1567" s="4"/>
    </row>
    <row r="1568" customFormat="false" ht="12.75" hidden="false" customHeight="false" outlineLevel="0" collapsed="false">
      <c r="A1568" s="87"/>
      <c r="B1568" s="4"/>
    </row>
    <row r="1569" customFormat="false" ht="12.75" hidden="false" customHeight="false" outlineLevel="0" collapsed="false">
      <c r="A1569" s="87"/>
      <c r="B1569" s="4"/>
    </row>
    <row r="1570" customFormat="false" ht="12.75" hidden="false" customHeight="false" outlineLevel="0" collapsed="false">
      <c r="A1570" s="87"/>
      <c r="B1570" s="4"/>
    </row>
    <row r="1571" customFormat="false" ht="12.75" hidden="false" customHeight="false" outlineLevel="0" collapsed="false">
      <c r="A1571" s="87"/>
      <c r="B1571" s="4"/>
    </row>
    <row r="1572" customFormat="false" ht="12.75" hidden="false" customHeight="false" outlineLevel="0" collapsed="false">
      <c r="A1572" s="87"/>
      <c r="B1572" s="4"/>
    </row>
    <row r="1573" customFormat="false" ht="12.75" hidden="false" customHeight="false" outlineLevel="0" collapsed="false">
      <c r="A1573" s="87"/>
      <c r="B1573" s="4"/>
    </row>
    <row r="1574" customFormat="false" ht="12.75" hidden="false" customHeight="false" outlineLevel="0" collapsed="false">
      <c r="A1574" s="87"/>
      <c r="B1574" s="4"/>
    </row>
    <row r="1575" customFormat="false" ht="12.75" hidden="false" customHeight="false" outlineLevel="0" collapsed="false">
      <c r="A1575" s="87"/>
      <c r="B1575" s="4"/>
    </row>
    <row r="1576" customFormat="false" ht="12.75" hidden="false" customHeight="false" outlineLevel="0" collapsed="false">
      <c r="A1576" s="87"/>
      <c r="B1576" s="4"/>
    </row>
    <row r="1577" customFormat="false" ht="12.75" hidden="false" customHeight="false" outlineLevel="0" collapsed="false">
      <c r="A1577" s="87"/>
      <c r="B1577" s="4"/>
    </row>
    <row r="1578" customFormat="false" ht="12.75" hidden="false" customHeight="false" outlineLevel="0" collapsed="false">
      <c r="A1578" s="87"/>
      <c r="B1578" s="4"/>
    </row>
    <row r="1579" customFormat="false" ht="12.75" hidden="false" customHeight="false" outlineLevel="0" collapsed="false">
      <c r="A1579" s="87"/>
      <c r="B1579" s="4"/>
    </row>
    <row r="1580" customFormat="false" ht="12.75" hidden="false" customHeight="false" outlineLevel="0" collapsed="false">
      <c r="A1580" s="87"/>
      <c r="B1580" s="4"/>
    </row>
    <row r="1581" customFormat="false" ht="12.75" hidden="false" customHeight="false" outlineLevel="0" collapsed="false">
      <c r="A1581" s="87"/>
      <c r="B1581" s="4"/>
    </row>
    <row r="1582" customFormat="false" ht="12.75" hidden="false" customHeight="false" outlineLevel="0" collapsed="false">
      <c r="A1582" s="87"/>
      <c r="B1582" s="4"/>
    </row>
    <row r="1583" customFormat="false" ht="12.75" hidden="false" customHeight="false" outlineLevel="0" collapsed="false">
      <c r="A1583" s="87"/>
      <c r="B1583" s="4"/>
    </row>
    <row r="1584" customFormat="false" ht="12.75" hidden="false" customHeight="false" outlineLevel="0" collapsed="false">
      <c r="A1584" s="87"/>
      <c r="B1584" s="4"/>
    </row>
    <row r="1585" customFormat="false" ht="12.75" hidden="false" customHeight="false" outlineLevel="0" collapsed="false">
      <c r="A1585" s="87"/>
      <c r="B1585" s="4"/>
    </row>
    <row r="1586" customFormat="false" ht="12.75" hidden="false" customHeight="false" outlineLevel="0" collapsed="false">
      <c r="A1586" s="87"/>
      <c r="B1586" s="4"/>
    </row>
    <row r="1587" customFormat="false" ht="12.75" hidden="false" customHeight="false" outlineLevel="0" collapsed="false">
      <c r="A1587" s="87"/>
      <c r="B1587" s="4"/>
    </row>
    <row r="1588" customFormat="false" ht="12.75" hidden="false" customHeight="false" outlineLevel="0" collapsed="false">
      <c r="A1588" s="87"/>
      <c r="B1588" s="4"/>
    </row>
    <row r="1589" customFormat="false" ht="12.75" hidden="false" customHeight="false" outlineLevel="0" collapsed="false">
      <c r="A1589" s="87"/>
      <c r="B1589" s="4"/>
    </row>
    <row r="1590" customFormat="false" ht="12.75" hidden="false" customHeight="false" outlineLevel="0" collapsed="false">
      <c r="A1590" s="87"/>
      <c r="B1590" s="4"/>
    </row>
    <row r="1591" customFormat="false" ht="12.75" hidden="false" customHeight="false" outlineLevel="0" collapsed="false">
      <c r="A1591" s="87"/>
      <c r="B1591" s="4"/>
    </row>
    <row r="1592" customFormat="false" ht="12.75" hidden="false" customHeight="false" outlineLevel="0" collapsed="false">
      <c r="A1592" s="87"/>
      <c r="B1592" s="4"/>
    </row>
    <row r="1593" customFormat="false" ht="12.75" hidden="false" customHeight="false" outlineLevel="0" collapsed="false">
      <c r="A1593" s="87"/>
      <c r="B1593" s="4"/>
    </row>
    <row r="1594" customFormat="false" ht="12.75" hidden="false" customHeight="false" outlineLevel="0" collapsed="false">
      <c r="A1594" s="87"/>
      <c r="B1594" s="4"/>
    </row>
    <row r="1595" customFormat="false" ht="12.75" hidden="false" customHeight="false" outlineLevel="0" collapsed="false">
      <c r="A1595" s="87"/>
      <c r="B1595" s="4"/>
    </row>
    <row r="1596" customFormat="false" ht="12.75" hidden="false" customHeight="false" outlineLevel="0" collapsed="false">
      <c r="A1596" s="87"/>
      <c r="B1596" s="4"/>
    </row>
    <row r="1597" customFormat="false" ht="12.75" hidden="false" customHeight="false" outlineLevel="0" collapsed="false">
      <c r="A1597" s="87"/>
      <c r="B1597" s="4"/>
    </row>
    <row r="1598" customFormat="false" ht="12.75" hidden="false" customHeight="false" outlineLevel="0" collapsed="false">
      <c r="A1598" s="87"/>
      <c r="B1598" s="4"/>
    </row>
    <row r="1599" customFormat="false" ht="12.75" hidden="false" customHeight="false" outlineLevel="0" collapsed="false">
      <c r="A1599" s="87"/>
      <c r="B1599" s="4"/>
    </row>
    <row r="1600" customFormat="false" ht="12.75" hidden="false" customHeight="false" outlineLevel="0" collapsed="false">
      <c r="A1600" s="87"/>
      <c r="B1600" s="4"/>
    </row>
    <row r="1601" customFormat="false" ht="12.75" hidden="false" customHeight="false" outlineLevel="0" collapsed="false">
      <c r="A1601" s="87"/>
      <c r="B1601" s="4"/>
    </row>
    <row r="1602" customFormat="false" ht="12.75" hidden="false" customHeight="false" outlineLevel="0" collapsed="false">
      <c r="A1602" s="87"/>
      <c r="B1602" s="4"/>
    </row>
    <row r="1603" customFormat="false" ht="12.75" hidden="false" customHeight="false" outlineLevel="0" collapsed="false">
      <c r="A1603" s="87"/>
      <c r="B1603" s="4"/>
    </row>
    <row r="1604" customFormat="false" ht="12.75" hidden="false" customHeight="false" outlineLevel="0" collapsed="false">
      <c r="A1604" s="87"/>
      <c r="B1604" s="4"/>
    </row>
    <row r="1605" customFormat="false" ht="12.75" hidden="false" customHeight="false" outlineLevel="0" collapsed="false">
      <c r="A1605" s="87"/>
      <c r="B1605" s="4"/>
    </row>
    <row r="1606" customFormat="false" ht="12.75" hidden="false" customHeight="false" outlineLevel="0" collapsed="false">
      <c r="A1606" s="87"/>
      <c r="B1606" s="4"/>
    </row>
    <row r="1607" customFormat="false" ht="12.75" hidden="false" customHeight="false" outlineLevel="0" collapsed="false">
      <c r="A1607" s="87"/>
      <c r="B1607" s="4"/>
    </row>
    <row r="1608" customFormat="false" ht="12.75" hidden="false" customHeight="false" outlineLevel="0" collapsed="false">
      <c r="A1608" s="87"/>
      <c r="B1608" s="4"/>
    </row>
    <row r="1609" customFormat="false" ht="12.75" hidden="false" customHeight="false" outlineLevel="0" collapsed="false">
      <c r="A1609" s="87"/>
      <c r="B1609" s="4"/>
    </row>
    <row r="1610" customFormat="false" ht="12.75" hidden="false" customHeight="false" outlineLevel="0" collapsed="false">
      <c r="A1610" s="87"/>
      <c r="B1610" s="4"/>
    </row>
    <row r="1611" customFormat="false" ht="12.75" hidden="false" customHeight="false" outlineLevel="0" collapsed="false">
      <c r="A1611" s="87"/>
      <c r="B1611" s="4"/>
    </row>
    <row r="1612" customFormat="false" ht="12.75" hidden="false" customHeight="false" outlineLevel="0" collapsed="false">
      <c r="A1612" s="87"/>
      <c r="B1612" s="4"/>
    </row>
    <row r="1613" customFormat="false" ht="12.75" hidden="false" customHeight="false" outlineLevel="0" collapsed="false">
      <c r="A1613" s="87"/>
      <c r="B1613" s="4"/>
    </row>
    <row r="1614" customFormat="false" ht="12.75" hidden="false" customHeight="false" outlineLevel="0" collapsed="false">
      <c r="A1614" s="87"/>
      <c r="B1614" s="4"/>
    </row>
    <row r="1615" customFormat="false" ht="12.75" hidden="false" customHeight="false" outlineLevel="0" collapsed="false">
      <c r="A1615" s="87"/>
      <c r="B1615" s="4"/>
    </row>
    <row r="1616" customFormat="false" ht="12.75" hidden="false" customHeight="false" outlineLevel="0" collapsed="false">
      <c r="A1616" s="87"/>
      <c r="B1616" s="4"/>
    </row>
    <row r="1617" customFormat="false" ht="12.75" hidden="false" customHeight="false" outlineLevel="0" collapsed="false">
      <c r="A1617" s="87"/>
      <c r="B1617" s="4"/>
    </row>
    <row r="1618" customFormat="false" ht="12.75" hidden="false" customHeight="false" outlineLevel="0" collapsed="false">
      <c r="A1618" s="87"/>
      <c r="B1618" s="4"/>
    </row>
    <row r="1619" customFormat="false" ht="12.75" hidden="false" customHeight="false" outlineLevel="0" collapsed="false">
      <c r="A1619" s="87"/>
      <c r="B1619" s="4"/>
    </row>
    <row r="1620" customFormat="false" ht="12.75" hidden="false" customHeight="false" outlineLevel="0" collapsed="false">
      <c r="A1620" s="87"/>
      <c r="B1620" s="4"/>
    </row>
    <row r="1621" customFormat="false" ht="12.75" hidden="false" customHeight="false" outlineLevel="0" collapsed="false">
      <c r="A1621" s="87"/>
      <c r="B1621" s="4"/>
    </row>
    <row r="1622" customFormat="false" ht="12.75" hidden="false" customHeight="false" outlineLevel="0" collapsed="false">
      <c r="A1622" s="87"/>
      <c r="B1622" s="4"/>
    </row>
    <row r="1623" customFormat="false" ht="12.75" hidden="false" customHeight="false" outlineLevel="0" collapsed="false">
      <c r="A1623" s="87"/>
      <c r="B1623" s="4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4:25:26Z</dcterms:created>
  <dc:creator>IDS</dc:creator>
  <dc:description/>
  <dc:language>en-US</dc:language>
  <cp:lastModifiedBy>Matt, Parker</cp:lastModifiedBy>
  <dcterms:modified xsi:type="dcterms:W3CDTF">2010-06-17T17:01:44Z</dcterms:modified>
  <cp:revision>0</cp:revision>
  <dc:subject/>
  <dc:title/>
</cp:coreProperties>
</file>